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516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3310</t>
  </si>
  <si>
    <t xml:space="preserve">Fabricação de aparelhos e instrumentos para usos médico-hospitalares, odontológicos e de laboratórios e aparelhos ortopédicos-                                                                            </t>
  </si>
  <si>
    <t xml:space="preserve">-</t>
  </si>
  <si>
    <t xml:space="preserve">3310.0010</t>
  </si>
  <si>
    <t xml:space="preserve">    Amplificadores para facilitar a audição de surdos, exceto partes e acessórios</t>
  </si>
  <si>
    <t xml:space="preserve">unidade</t>
  </si>
  <si>
    <t xml:space="preserve">3310.0090</t>
  </si>
  <si>
    <t xml:space="preserve">    Aparelhos de mecanoterapia, de massagem ou de psicotécnica</t>
  </si>
  <si>
    <t xml:space="preserve">3310.0100</t>
  </si>
  <si>
    <t xml:space="preserve">    Aparelhos de outros tipos para compensar deficiências ou enfermidades-</t>
  </si>
  <si>
    <t xml:space="preserve">(x)</t>
  </si>
  <si>
    <t xml:space="preserve">3310.0110</t>
  </si>
  <si>
    <t xml:space="preserve">    Aparelhos de outros tipos que se implantam no organismo para compensar defeito ou incapacidade</t>
  </si>
  <si>
    <t xml:space="preserve">3310.0130</t>
  </si>
  <si>
    <t xml:space="preserve">    Aparelhos de ozonoterapia, de oxigenoterapia, respiratório de reanimação e outros  de terapia respiratória, inclusive pulmões de aço</t>
  </si>
  <si>
    <t xml:space="preserve">3310.0140</t>
  </si>
  <si>
    <t xml:space="preserve">    Aparelhos de raios ultravioleta ou infravermelhos</t>
  </si>
  <si>
    <t xml:space="preserve">3310.0150</t>
  </si>
  <si>
    <t xml:space="preserve">    Aparelhos computadorizados ou não para diagnosticar (aparelhos de raios X, tomografia; etc.) -</t>
  </si>
  <si>
    <t xml:space="preserve">3310.0220</t>
  </si>
  <si>
    <t xml:space="preserve">    Aparelhos para medida da pressão arterial</t>
  </si>
  <si>
    <t xml:space="preserve">3310.0240</t>
  </si>
  <si>
    <t xml:space="preserve">    Aparelhos para terapia intra-uretral por microondas, computadorizado</t>
  </si>
  <si>
    <t xml:space="preserve">3310.0250</t>
  </si>
  <si>
    <t xml:space="preserve">    Artigos e aparelhos de prótese (lentes intra-oculares, válvulas cardíacas e semelhantes)</t>
  </si>
  <si>
    <t xml:space="preserve">3310.0260</t>
  </si>
  <si>
    <t xml:space="preserve">    Artigos e aparelhos de prótese dentária, inclusive dentes artificiais</t>
  </si>
  <si>
    <t xml:space="preserve">3310.0290</t>
  </si>
  <si>
    <t xml:space="preserve">    Bisturis de todos os tipos</t>
  </si>
  <si>
    <t xml:space="preserve">3310.0330</t>
  </si>
  <si>
    <t xml:space="preserve">    Câmaras gama</t>
  </si>
  <si>
    <t xml:space="preserve">3310.0340</t>
  </si>
  <si>
    <t xml:space="preserve">    Camas hospitalares</t>
  </si>
  <si>
    <t xml:space="preserve">3310.0350</t>
  </si>
  <si>
    <t xml:space="preserve">    Cardiodesfibrilador automático</t>
  </si>
  <si>
    <t xml:space="preserve">3310.0420</t>
  </si>
  <si>
    <t xml:space="preserve">    Esterilizadores médico-cirúrgicos ou de laboratório</t>
  </si>
  <si>
    <t xml:space="preserve">3310.0430</t>
  </si>
  <si>
    <t xml:space="preserve">    Grampos, clipes, aplicador, extrator para aparelhos medicinais</t>
  </si>
  <si>
    <r>
      <rPr>
        <sz val="8"/>
        <color rgb="FFFF0000"/>
        <rFont val="Arial"/>
        <family val="2"/>
      </rPr>
      <t xml:space="preserve">3310.0440</t>
    </r>
    <r>
      <rPr>
        <b val="true"/>
        <sz val="8"/>
        <color rgb="FFFF0000"/>
        <rFont val="Arial"/>
        <family val="2"/>
      </rPr>
      <t xml:space="preserve"> (1) </t>
    </r>
  </si>
  <si>
    <t xml:space="preserve">    Hemodialisador </t>
  </si>
  <si>
    <t xml:space="preserve">3310.0450</t>
  </si>
  <si>
    <t xml:space="preserve">    Incubadora para bebês</t>
  </si>
  <si>
    <t xml:space="preserve">3310.0460</t>
  </si>
  <si>
    <t xml:space="preserve">    Instrumentos e aparelhos para odontologia (limas, brocas, etc., inclusive aparelhos operando por laser ou projeção cinética)</t>
  </si>
  <si>
    <t xml:space="preserve">3310.0470</t>
  </si>
  <si>
    <t xml:space="preserve">    Instrumentos e aparelhos para medicina, cirurgia, etc., de outros tipos (litótomos e outros litotritores)</t>
  </si>
  <si>
    <t xml:space="preserve">3310.0480</t>
  </si>
  <si>
    <t xml:space="preserve">    Instrumentos e aparelhos para oftalmologia</t>
  </si>
  <si>
    <t xml:space="preserve">3310.0490</t>
  </si>
  <si>
    <t xml:space="preserve">    Instrumentos e aparelhos para transfusão de sangue, etc.</t>
  </si>
  <si>
    <t xml:space="preserve">3310.0500</t>
  </si>
  <si>
    <t xml:space="preserve">    Lancetas para vacinação e cautérios</t>
  </si>
  <si>
    <t xml:space="preserve">3310.0550</t>
  </si>
  <si>
    <t xml:space="preserve">    Marca-passos cardíacos, exceto partes e acessórios</t>
  </si>
  <si>
    <t xml:space="preserve">3310.0560</t>
  </si>
  <si>
    <t xml:space="preserve">    Máscaras contra gases e aparelhos respiratórios semelhantes</t>
  </si>
  <si>
    <t xml:space="preserve">milheiro</t>
  </si>
  <si>
    <t xml:space="preserve">3310.0570</t>
  </si>
  <si>
    <t xml:space="preserve">    Mesas para operação cirúrgica</t>
  </si>
  <si>
    <t xml:space="preserve">3310.0580</t>
  </si>
  <si>
    <t xml:space="preserve">    Mobiliários para medicina, cirurgia, odontologia, etc., de outros tipos</t>
  </si>
  <si>
    <t xml:space="preserve">3310.0610</t>
  </si>
  <si>
    <t xml:space="preserve">    Partes e peças de próteses modulares para substituição de membros -</t>
  </si>
  <si>
    <t xml:space="preserve">3310.0620</t>
  </si>
  <si>
    <t xml:space="preserve">    Partes, peças e acessórios de amplificadores para facilitar audição de surdos-</t>
  </si>
  <si>
    <t xml:space="preserve">3310.0630</t>
  </si>
  <si>
    <t xml:space="preserve">    Partes, peças e acessórios de artigos e aparelhos para compensar deficiência-</t>
  </si>
  <si>
    <t xml:space="preserve">3310.0640</t>
  </si>
  <si>
    <t xml:space="preserve">    Partes, peças e acessórios de marca-passos cardíaco</t>
  </si>
  <si>
    <t xml:space="preserve">3310.0650</t>
  </si>
  <si>
    <t xml:space="preserve">    Partes, peças e acessórios para aparelhos de raios X ou outras radiações</t>
  </si>
  <si>
    <t xml:space="preserve">3310.0660</t>
  </si>
  <si>
    <t xml:space="preserve">    Partes, peças e acessórios de outros artigos e aparelhos de prótese-</t>
  </si>
  <si>
    <t xml:space="preserve">3310.0690</t>
  </si>
  <si>
    <t xml:space="preserve">    Próteses articulares e outros aparelhos de ortopedia ou para fraturas-</t>
  </si>
  <si>
    <t xml:space="preserve">3310.0720</t>
  </si>
  <si>
    <t xml:space="preserve">    Rins artificiais</t>
  </si>
  <si>
    <t xml:space="preserve">3310.0730</t>
  </si>
  <si>
    <t xml:space="preserve">    Seringas e agulhas </t>
  </si>
  <si>
    <t xml:space="preserve">3310.0740</t>
  </si>
  <si>
    <t xml:space="preserve">    Sondas, catéteres ou cânulas</t>
  </si>
  <si>
    <t xml:space="preserve">3310.0750</t>
  </si>
  <si>
    <t xml:space="preserve">    Telas radiológicas para aparelhos de raios X ou outras radiações</t>
  </si>
  <si>
    <t xml:space="preserve">3310.0760</t>
  </si>
  <si>
    <t xml:space="preserve">    Transformadores de tensão, para aparelhos de raios X ou outras radiações</t>
  </si>
  <si>
    <t xml:space="preserve">3310.0770</t>
  </si>
  <si>
    <t xml:space="preserve">    Tubos de raios X</t>
  </si>
  <si>
    <t xml:space="preserve">3310.0080</t>
  </si>
  <si>
    <t xml:space="preserve">    Aparelhos de eletrodiagnóstico (eletrocardiógrafos, endoscópios, audiômetros, ressonância magnética, etc.)-</t>
  </si>
  <si>
    <t xml:space="preserve">3310.0600</t>
  </si>
  <si>
    <t xml:space="preserve">    Partes e peças de aparelhos de eletrodiagnóstico</t>
  </si>
  <si>
    <t xml:space="preserve">3310.9910</t>
  </si>
  <si>
    <t xml:space="preserve">Aparelhos de eletrodiagnóstico; peças e acessórios</t>
  </si>
  <si>
    <t xml:space="preserve">3310.0322</t>
  </si>
  <si>
    <t xml:space="preserve">    Cadeiras de dentista </t>
  </si>
  <si>
    <t xml:space="preserve">3310.0325</t>
  </si>
  <si>
    <t xml:space="preserve">    Cadeiras de salões de cabeleireiro</t>
  </si>
  <si>
    <t xml:space="preserve">3310.0605</t>
  </si>
  <si>
    <t xml:space="preserve">    Partes e peças de cadeiras de dentista ou de salões de cabeleireiro</t>
  </si>
  <si>
    <t xml:space="preserve">3310.9920</t>
  </si>
  <si>
    <r>
      <rPr>
        <sz val="8"/>
        <color rgb="FFFF0000"/>
        <rFont val="Arial"/>
        <family val="2"/>
      </rPr>
      <t xml:space="preserve">Cadeiras de dentista ou de salões de cabeleireiro e semelhantes; peças e acessórios</t>
    </r>
    <r>
      <rPr>
        <b val="true"/>
        <sz val="8"/>
        <color rgb="FFFF0000"/>
        <rFont val="Arial"/>
        <family val="2"/>
      </rPr>
      <t xml:space="preserve">                   </t>
    </r>
  </si>
  <si>
    <t xml:space="preserve">3310.8010</t>
  </si>
  <si>
    <t xml:space="preserve">    Serviço de produção de aparelhos e instrumentos médicos, inclusive peças-</t>
  </si>
  <si>
    <t xml:space="preserve">3310.8020</t>
  </si>
  <si>
    <t xml:space="preserve">    Serviços de instalação e montagem de aparelhos e equipamentos para usos médico-hospitalares, odontológicos e de laboratórios</t>
  </si>
  <si>
    <t xml:space="preserve">3310.8030</t>
  </si>
  <si>
    <t xml:space="preserve">    Serviços de manutenção e reparação de aparelhos e equipamentos para usos médico-hospitalares, odontológicos e de laboratórios</t>
  </si>
  <si>
    <t xml:space="preserve">Outros</t>
  </si>
  <si>
    <t xml:space="preserve">3320</t>
  </si>
  <si>
    <t xml:space="preserve">Fabricação de aparelhos e instrumentos de medida, teste e controle - exclusive equipamentos para controle de processos industriais-</t>
  </si>
  <si>
    <t xml:space="preserve">3320.0020</t>
  </si>
  <si>
    <t xml:space="preserve">    Analisadores de espectro de freqüência</t>
  </si>
  <si>
    <t xml:space="preserve">3320.0030</t>
  </si>
  <si>
    <t xml:space="preserve">    Analisadores de gases ou de fumaça (fumo)</t>
  </si>
  <si>
    <t xml:space="preserve">3320.0060</t>
  </si>
  <si>
    <t xml:space="preserve">    Analisadores e outros instrumentos semelhantes para telecomunicação (diafonômetros, distorciômetros, etc.)</t>
  </si>
  <si>
    <t xml:space="preserve">3320.0070</t>
  </si>
  <si>
    <t xml:space="preserve">    Analisadores lógicos de circuitos digitais</t>
  </si>
  <si>
    <t xml:space="preserve">3320.0150</t>
  </si>
  <si>
    <t xml:space="preserve">    Aparelhos de radiodetecção e de radiossondagem (radar) e suas partes</t>
  </si>
  <si>
    <t xml:space="preserve">3320.0160</t>
  </si>
  <si>
    <t xml:space="preserve">    Aparelhos de radionavegação e suas partes</t>
  </si>
  <si>
    <t xml:space="preserve">3320.0170</t>
  </si>
  <si>
    <t xml:space="preserve">    Aparelhos de telecomando (controle remoto)</t>
  </si>
  <si>
    <t xml:space="preserve">3320.0180</t>
  </si>
  <si>
    <t xml:space="preserve">    Aparelhos e instrumentos para navegação de outros tipos</t>
  </si>
  <si>
    <t xml:space="preserve">3320.0190</t>
  </si>
  <si>
    <t xml:space="preserve">    Balanças sensíveis a pesos de 0.2 mg a pesos inferiores ou iguais a 50 mg</t>
  </si>
  <si>
    <t xml:space="preserve">3320.0200</t>
  </si>
  <si>
    <t xml:space="preserve">    Balanças sensíveis a pesos inferiores ou iguais a  0.2 mg </t>
  </si>
  <si>
    <t xml:space="preserve">3320.0210</t>
  </si>
  <si>
    <t xml:space="preserve">    Bancos de ensaio de outros tipos, inclusive para motores</t>
  </si>
  <si>
    <t xml:space="preserve">3320.0230</t>
  </si>
  <si>
    <t xml:space="preserve">    Bússolas </t>
  </si>
  <si>
    <t xml:space="preserve">3320.0250</t>
  </si>
  <si>
    <t xml:space="preserve">    Calorímetros</t>
  </si>
  <si>
    <t xml:space="preserve">3320.0260</t>
  </si>
  <si>
    <t xml:space="preserve">    Células de carga</t>
  </si>
  <si>
    <t xml:space="preserve">3320.0270</t>
  </si>
  <si>
    <t xml:space="preserve">    Circuito impresso montado, para aparelhos automáticos de regulação, etc.-</t>
  </si>
  <si>
    <t xml:space="preserve">kg</t>
  </si>
  <si>
    <t xml:space="preserve">3320.0280</t>
  </si>
  <si>
    <t xml:space="preserve">    Colorímetros</t>
  </si>
  <si>
    <t xml:space="preserve">3320.0290</t>
  </si>
  <si>
    <t xml:space="preserve">    Computador de bordo para automóveis</t>
  </si>
  <si>
    <t xml:space="preserve">3320.0300</t>
  </si>
  <si>
    <t xml:space="preserve">    Contadores de gás natural comprimido, eletrônicos</t>
  </si>
  <si>
    <t xml:space="preserve">3320.0310</t>
  </si>
  <si>
    <t xml:space="preserve">    Contadores de gases de outros tipos</t>
  </si>
  <si>
    <t xml:space="preserve">3320.0320</t>
  </si>
  <si>
    <t xml:space="preserve">    Contadores de líquidos, inclusive hidrômetros </t>
  </si>
  <si>
    <t xml:space="preserve">3320.0330</t>
  </si>
  <si>
    <t xml:space="preserve">    Contadores de voltas ou de produção / horas de trabalho, inclusive catracas-</t>
  </si>
  <si>
    <t xml:space="preserve">3320.0360</t>
  </si>
  <si>
    <t xml:space="preserve">    Controladores eletrônicos automáticos para automóveis (ignição, injeção, suspensão, transmissão)-</t>
  </si>
  <si>
    <t xml:space="preserve">3320.0400</t>
  </si>
  <si>
    <t xml:space="preserve">    Cromatógrafos ou aparelhos de eletroforese </t>
  </si>
  <si>
    <t xml:space="preserve">3320.0410</t>
  </si>
  <si>
    <t xml:space="preserve">    Densímetros, areômetros, higrômetros e outros instrumentos</t>
  </si>
  <si>
    <t xml:space="preserve">3320.0430</t>
  </si>
  <si>
    <t xml:space="preserve">    Dinamômetros</t>
  </si>
  <si>
    <t xml:space="preserve">3320.0440</t>
  </si>
  <si>
    <t xml:space="preserve">    Equipamento digital automático para controle de veículo ferroviário-</t>
  </si>
  <si>
    <t xml:space="preserve">3320.0500</t>
  </si>
  <si>
    <t xml:space="preserve">    Fasímentos</t>
  </si>
  <si>
    <t xml:space="preserve">3320.0520</t>
  </si>
  <si>
    <t xml:space="preserve">    Freqüencímetros</t>
  </si>
  <si>
    <r>
      <rPr>
        <sz val="8"/>
        <color rgb="FFFF0000"/>
        <rFont val="Arial"/>
        <family val="2"/>
      </rPr>
      <t xml:space="preserve">3320.0530 </t>
    </r>
    <r>
      <rPr>
        <b val="true"/>
        <sz val="8"/>
        <color rgb="FFFF0000"/>
        <rFont val="Arial"/>
        <family val="2"/>
      </rPr>
      <t xml:space="preserve">(2)</t>
    </r>
  </si>
  <si>
    <t xml:space="preserve">    Geradores de sinais elétricos</t>
  </si>
  <si>
    <t xml:space="preserve">3320.0560</t>
  </si>
  <si>
    <t xml:space="preserve">    Indicadores de velocidade e tacómetros; estroboscópios</t>
  </si>
  <si>
    <t xml:space="preserve">3320.0580</t>
  </si>
  <si>
    <t xml:space="preserve">    Instrumentos de desenho, de traçado ou de cálculo de outros  tipos </t>
  </si>
  <si>
    <t xml:space="preserve">3320.0590</t>
  </si>
  <si>
    <t xml:space="preserve">    Instrumentos de medida de parâmetros de sinais de tv</t>
  </si>
  <si>
    <t xml:space="preserve">3320.0600</t>
  </si>
  <si>
    <t xml:space="preserve">    Instrumentos de medida manual de distâncias de outros tipos</t>
  </si>
  <si>
    <t xml:space="preserve">3320.0610</t>
  </si>
  <si>
    <t xml:space="preserve">    Instrumentos de outros tipos para análise, ensaio, medida, etc. (espectrofômetro, espectrômetro, refratômetro, sacarímetro, viscosímetro, medidores de ph, etc.)</t>
  </si>
  <si>
    <t xml:space="preserve">3320.0620</t>
  </si>
  <si>
    <t xml:space="preserve">    Instrumentos de outros tipos para medida ou controle de discos wafers ou de dispositivos semicondutores</t>
  </si>
  <si>
    <t xml:space="preserve">3320.0630</t>
  </si>
  <si>
    <t xml:space="preserve">    Instrumentos de outros tipos para medida e controle eletrônico</t>
  </si>
  <si>
    <t xml:space="preserve">3320.0650</t>
  </si>
  <si>
    <t xml:space="preserve">    Instrumentos de teste automático de circuito impresso, montado</t>
  </si>
  <si>
    <t xml:space="preserve">3320.0660</t>
  </si>
  <si>
    <t xml:space="preserve">    Instrumentos de teste de continuidade de circuito impresso</t>
  </si>
  <si>
    <t xml:space="preserve">3320.0670</t>
  </si>
  <si>
    <t xml:space="preserve">    Instrumentos e aparelhos hidráulicos e pneumáticos, automáticos</t>
  </si>
  <si>
    <t xml:space="preserve">3320.0690</t>
  </si>
  <si>
    <t xml:space="preserve">    Instrumentos e aparelhos de geodesia, topografia, etc., de outros tipos (telêmetros, teodolitos, taquímetros, níveis)</t>
  </si>
  <si>
    <t xml:space="preserve">3320.0700</t>
  </si>
  <si>
    <t xml:space="preserve">    Instrumentos e aparelhos para navegação aérea de outros tipos (altímetros, pilotos automáticos, inclinômetros) </t>
  </si>
  <si>
    <t xml:space="preserve">3320.0710</t>
  </si>
  <si>
    <t xml:space="preserve">    Instrumentos e aparelhos para medida e controle da pressão de outros tipos</t>
  </si>
  <si>
    <t xml:space="preserve">3320.0720</t>
  </si>
  <si>
    <t xml:space="preserve">    Instrumentos e aparelhos para medida e controle de líquidos, etc., de outros tipos</t>
  </si>
  <si>
    <t xml:space="preserve">3320.0730</t>
  </si>
  <si>
    <t xml:space="preserve">    Instrumentos e aparelhos para medida e controle de vazão de outros tipos</t>
  </si>
  <si>
    <t xml:space="preserve">3320.0740</t>
  </si>
  <si>
    <t xml:space="preserve">    Instrumentos e aparelhos para medida e controle do nível </t>
  </si>
  <si>
    <t xml:space="preserve">3320.0750</t>
  </si>
  <si>
    <t xml:space="preserve">    Instrumentos ópticos de outros tipos</t>
  </si>
  <si>
    <t xml:space="preserve">3320.0760</t>
  </si>
  <si>
    <t xml:space="preserve">    Instrumentos ópticos, para controle de discos, etc.</t>
  </si>
  <si>
    <t xml:space="preserve">3320.0770</t>
  </si>
  <si>
    <t xml:space="preserve">    Instrumentos para análise de têxteis, computadorizados</t>
  </si>
  <si>
    <t xml:space="preserve">3320.0780</t>
  </si>
  <si>
    <t xml:space="preserve">    Instrumentos para medição tridimensional</t>
  </si>
  <si>
    <t xml:space="preserve">3320.0790</t>
  </si>
  <si>
    <t xml:space="preserve">    Instrumentos para testes de circuitos integrados</t>
  </si>
  <si>
    <t xml:space="preserve">3320.0800</t>
  </si>
  <si>
    <t xml:space="preserve">    Instrumentos, aparelhos e máquinas de medida e controle de outros tipos-</t>
  </si>
  <si>
    <t xml:space="preserve">3320.0810</t>
  </si>
  <si>
    <t xml:space="preserve">    Manômetros</t>
  </si>
  <si>
    <t xml:space="preserve">3320.0820</t>
  </si>
  <si>
    <t xml:space="preserve">    Máquinas de balancear peças mecânicas</t>
  </si>
  <si>
    <t xml:space="preserve">3320.0830</t>
  </si>
  <si>
    <t xml:space="preserve">    Máquinas e aparelhos para ensaios de papéis, cartão, linóleo, etc.</t>
  </si>
  <si>
    <t xml:space="preserve">3320.0840</t>
  </si>
  <si>
    <t xml:space="preserve">    Máquinas e aparelhos para ensaios de têxteis</t>
  </si>
  <si>
    <t xml:space="preserve">3320.0850</t>
  </si>
  <si>
    <t xml:space="preserve">    Máquinas e aparelhos para ensaios mecânicos de metais </t>
  </si>
  <si>
    <t xml:space="preserve">3320.0860</t>
  </si>
  <si>
    <t xml:space="preserve">    Medidor-transmissor de vazão</t>
  </si>
  <si>
    <t xml:space="preserve">3320.0870</t>
  </si>
  <si>
    <t xml:space="preserve">    Medidores de consumo de eletricidade</t>
  </si>
  <si>
    <t xml:space="preserve">3320.0890</t>
  </si>
  <si>
    <t xml:space="preserve">    Medidores de radioatividade</t>
  </si>
  <si>
    <t xml:space="preserve">3320.0900</t>
  </si>
  <si>
    <t xml:space="preserve">    Mesas e máquinas de desenhar, automáticas </t>
  </si>
  <si>
    <t xml:space="preserve">3320.0910</t>
  </si>
  <si>
    <t xml:space="preserve">    Metros </t>
  </si>
  <si>
    <t xml:space="preserve">3320.0920</t>
  </si>
  <si>
    <t xml:space="preserve">    Metros padrões</t>
  </si>
  <si>
    <t xml:space="preserve">3320.0930</t>
  </si>
  <si>
    <t xml:space="preserve">    Micrômetros, paquímetros, calibres e semelhantes </t>
  </si>
  <si>
    <t xml:space="preserve">3320.0940</t>
  </si>
  <si>
    <t xml:space="preserve">    Microscópio e difratógrafos de outros tipos </t>
  </si>
  <si>
    <t xml:space="preserve">3320.0950</t>
  </si>
  <si>
    <t xml:space="preserve">    Microscópios eletrônicos </t>
  </si>
  <si>
    <t xml:space="preserve">3320.0960</t>
  </si>
  <si>
    <t xml:space="preserve">    Micrótomos</t>
  </si>
  <si>
    <t xml:space="preserve">3320.0980</t>
  </si>
  <si>
    <t xml:space="preserve">    Multímetros, voltímetros e amperímetros </t>
  </si>
  <si>
    <t xml:space="preserve">3320.1000</t>
  </si>
  <si>
    <t xml:space="preserve">    Osciloscópios </t>
  </si>
  <si>
    <t xml:space="preserve">3320.1020</t>
  </si>
  <si>
    <t xml:space="preserve">    Partes e peças de outros aparelhos automáticos para regulação e controle </t>
  </si>
  <si>
    <t xml:space="preserve">3320.1030</t>
  </si>
  <si>
    <t xml:space="preserve">    Partes e peças de densímetros, areômetro, higrômetro e outros instrumentos </t>
  </si>
  <si>
    <t xml:space="preserve">3320.1040</t>
  </si>
  <si>
    <t xml:space="preserve">    Partes e peças de indicadores de velocidade e tacómetro </t>
  </si>
  <si>
    <t xml:space="preserve">3320.1050</t>
  </si>
  <si>
    <t xml:space="preserve">    Partes de instrumentos de desenho, de traçado ou de cálculo, inclusive de mesas e máquinas de desenhar automáticas</t>
  </si>
  <si>
    <t xml:space="preserve">3320.1060</t>
  </si>
  <si>
    <t xml:space="preserve">    Partes e peças de instrumentos e aparelhos de fotogrametria </t>
  </si>
  <si>
    <t xml:space="preserve">3320.1070</t>
  </si>
  <si>
    <t xml:space="preserve">    Partes e peças de instrumentos e aparelhos para medida e controle do nível-</t>
  </si>
  <si>
    <t xml:space="preserve">3320.1080</t>
  </si>
  <si>
    <t xml:space="preserve">    Partes e peças de instrumentos, aparelhos e máquinas de medida e controle de outros tipos -</t>
  </si>
  <si>
    <t xml:space="preserve">3320.1090</t>
  </si>
  <si>
    <t xml:space="preserve">    Partes e peças de manômetros </t>
  </si>
  <si>
    <t xml:space="preserve">3320.1100</t>
  </si>
  <si>
    <t xml:space="preserve">    Partes e peças de máquinas e aparelhos para ensaios mecânicos de metais</t>
  </si>
  <si>
    <t xml:space="preserve">3320.1110</t>
  </si>
  <si>
    <t xml:space="preserve">    Partes e peças de medidores de consumo de eletricidade</t>
  </si>
  <si>
    <t xml:space="preserve">3320.1130</t>
  </si>
  <si>
    <t xml:space="preserve">    Partes e peças de microscópios eletrônicos </t>
  </si>
  <si>
    <t xml:space="preserve">3320.1140</t>
  </si>
  <si>
    <t xml:space="preserve">    Partes e peças de osciloscópios </t>
  </si>
  <si>
    <t xml:space="preserve">3320.1150</t>
  </si>
  <si>
    <t xml:space="preserve">    Partes e peças de outros instrumentos e aparelhos de geodésia, topografia, etc.</t>
  </si>
  <si>
    <t xml:space="preserve">3320.1160</t>
  </si>
  <si>
    <t xml:space="preserve">    Partes e peças de outros instrumentos e aparelhos para navegação aérea -</t>
  </si>
  <si>
    <t xml:space="preserve">3320.1170</t>
  </si>
  <si>
    <t xml:space="preserve">    Partes e peças de outros microscópios e difratógrafos </t>
  </si>
  <si>
    <t xml:space="preserve">3320.1180</t>
  </si>
  <si>
    <t xml:space="preserve">    Partes, peças e acessórios para outras máquinas, aparelhos e instrumentos de óptica, etc.-</t>
  </si>
  <si>
    <t xml:space="preserve">3320.1190</t>
  </si>
  <si>
    <t xml:space="preserve">    Partes, peças e acessórios para outros contadores e estroboscópios-</t>
  </si>
  <si>
    <t xml:space="preserve">3320.1200</t>
  </si>
  <si>
    <t xml:space="preserve">    Partes, peças e acessórios de termômetros</t>
  </si>
  <si>
    <t xml:space="preserve">3320.1210</t>
  </si>
  <si>
    <t xml:space="preserve">    Partes, peças e acessórios para aparelhos de medida de grandezas elétricas ou para detecção de radiação-</t>
  </si>
  <si>
    <t xml:space="preserve">3320.1240</t>
  </si>
  <si>
    <t xml:space="preserve">    Partes, peças e acessórios para bancos de ensaio</t>
  </si>
  <si>
    <t xml:space="preserve">3320.1250</t>
  </si>
  <si>
    <t xml:space="preserve">    Partes, peças e acessórios para contadores de gases e líquidos</t>
  </si>
  <si>
    <t xml:space="preserve">3320.1280</t>
  </si>
  <si>
    <t xml:space="preserve">    Partes, peças e acessórios para outros instrumentos e aparelhos de medida e controle-</t>
  </si>
  <si>
    <t xml:space="preserve">3320.1290</t>
  </si>
  <si>
    <t xml:space="preserve">    Partes, peças e acessórios para outros instrumentos e aparelhos para análise, etc.-</t>
  </si>
  <si>
    <t xml:space="preserve">3320.1310</t>
  </si>
  <si>
    <t xml:space="preserve">    Partes, peças e acessórios para termostatos automáticos</t>
  </si>
  <si>
    <t xml:space="preserve">3320.1330</t>
  </si>
  <si>
    <t xml:space="preserve">    Pirômetros ópticos</t>
  </si>
  <si>
    <t xml:space="preserve">3320.1350</t>
  </si>
  <si>
    <t xml:space="preserve">    Pressostatos</t>
  </si>
  <si>
    <t xml:space="preserve">3320.1360</t>
  </si>
  <si>
    <t xml:space="preserve">    Projetores de perfis</t>
  </si>
  <si>
    <t xml:space="preserve">3320.1390</t>
  </si>
  <si>
    <t xml:space="preserve">    Rugosímetros</t>
  </si>
  <si>
    <t xml:space="preserve">3320.1410</t>
  </si>
  <si>
    <t xml:space="preserve">    Sondas acústicas ou de ultra-sons para navegação</t>
  </si>
  <si>
    <t xml:space="preserve">3320.1420</t>
  </si>
  <si>
    <t xml:space="preserve">    Táximetros, totalizadores de caminho percorrido, etc.</t>
  </si>
  <si>
    <t xml:space="preserve">3320.1450</t>
  </si>
  <si>
    <t xml:space="preserve">    Termômetro e pirômetro de outros tipos</t>
  </si>
  <si>
    <t xml:space="preserve">3320.1460</t>
  </si>
  <si>
    <t xml:space="preserve">    Termômetros clínicos, de líquido, de leitura direta</t>
  </si>
  <si>
    <t xml:space="preserve">3320.1470</t>
  </si>
  <si>
    <t xml:space="preserve">    Termômetros e pirômetros, de líquido, leitura direta, de outros  tipos</t>
  </si>
  <si>
    <t xml:space="preserve">3320.1480</t>
  </si>
  <si>
    <t xml:space="preserve">    Termostatos automáticos</t>
  </si>
  <si>
    <t xml:space="preserve">3320.8010</t>
  </si>
  <si>
    <t xml:space="preserve">    Serviço de produção de aparelhos e instrumentos de precisão, inclusive peças</t>
  </si>
  <si>
    <t xml:space="preserve">3320.8020</t>
  </si>
  <si>
    <t xml:space="preserve">    Serviços de instalação e montagem de aparelhos e instrumentos de medida, teste e controle, exceto controle de processos industriais-</t>
  </si>
  <si>
    <t xml:space="preserve">3320.8030</t>
  </si>
  <si>
    <t xml:space="preserve">    Serviços de manutenção e reparação de aparelhos e instrumentos de medida, teste e controle, exceto controle de processos  industriais- </t>
  </si>
  <si>
    <t xml:space="preserve">3330</t>
  </si>
  <si>
    <t xml:space="preserve">Fabricação de máquinas, aparelhos e equipamentos de sistema eletrônicos dedicados a automação industrial e  controle do processo produtivo</t>
  </si>
  <si>
    <t xml:space="preserve">3330.0001</t>
  </si>
  <si>
    <t xml:space="preserve">    Aparelhos automáticos de outros tipos para regulação e controle</t>
  </si>
  <si>
    <t xml:space="preserve">3330.0002</t>
  </si>
  <si>
    <t xml:space="preserve">    Aparelhos automáticos de outros tipos para controle de grandezas não elétricas-</t>
  </si>
  <si>
    <t xml:space="preserve">3330.0003</t>
  </si>
  <si>
    <t xml:space="preserve">    Aparelhos automáticos para controle de umidade</t>
  </si>
  <si>
    <r>
      <rPr>
        <sz val="8"/>
        <color rgb="FFFF0000"/>
        <rFont val="Arial"/>
        <family val="2"/>
      </rPr>
      <t xml:space="preserve">3330.0004</t>
    </r>
    <r>
      <rPr>
        <b val="true"/>
        <sz val="8"/>
        <color rgb="FFFF0000"/>
        <rFont val="Arial"/>
        <family val="2"/>
      </rPr>
      <t xml:space="preserve"> (2)</t>
    </r>
  </si>
  <si>
    <t xml:space="preserve">    Aparelhos automáticos para controle de velocidade</t>
  </si>
  <si>
    <t xml:space="preserve">3330.0005</t>
  </si>
  <si>
    <t xml:space="preserve">    Comando numérico computadorizado (CNC)</t>
  </si>
  <si>
    <t xml:space="preserve">3330.0007</t>
  </si>
  <si>
    <t xml:space="preserve">    Aparelhos automáticos para controle de pressão</t>
  </si>
  <si>
    <t xml:space="preserve">3330.0008</t>
  </si>
  <si>
    <t xml:space="preserve">    Aparelhos automáticos para controle de temperatura</t>
  </si>
  <si>
    <r>
      <rPr>
        <sz val="8"/>
        <color rgb="FFFF0000"/>
        <rFont val="Arial"/>
        <family val="2"/>
      </rPr>
      <t xml:space="preserve">3330.0010  </t>
    </r>
    <r>
      <rPr>
        <b val="true"/>
        <sz val="8"/>
        <color rgb="FFFF0000"/>
        <rFont val="Arial"/>
        <family val="2"/>
      </rPr>
      <t xml:space="preserve">(2)</t>
    </r>
  </si>
  <si>
    <t xml:space="preserve">    Controladores lógico programáveis</t>
  </si>
  <si>
    <r>
      <rPr>
        <sz val="8"/>
        <color rgb="FFFF0000"/>
        <rFont val="Arial"/>
        <family val="2"/>
      </rPr>
      <t xml:space="preserve">3330.0015</t>
    </r>
    <r>
      <rPr>
        <b val="true"/>
        <sz val="8"/>
        <color rgb="FFFF0000"/>
        <rFont val="Arial"/>
        <family val="2"/>
      </rPr>
      <t xml:space="preserve"> (2)</t>
    </r>
  </si>
  <si>
    <t xml:space="preserve">    Equipamentos digitais de controle distribuído (SDCD)</t>
  </si>
  <si>
    <r>
      <rPr>
        <sz val="8"/>
        <color rgb="FFFF0000"/>
        <rFont val="Arial"/>
        <family val="2"/>
      </rPr>
      <t xml:space="preserve">3330.0020 </t>
    </r>
    <r>
      <rPr>
        <b val="true"/>
        <sz val="8"/>
        <color rgb="FFFF0000"/>
        <rFont val="Arial"/>
        <family val="2"/>
      </rPr>
      <t xml:space="preserve">(2)</t>
    </r>
  </si>
  <si>
    <t xml:space="preserve">    Sensores de carga</t>
  </si>
  <si>
    <r>
      <rPr>
        <sz val="8"/>
        <color rgb="FFFF0000"/>
        <rFont val="Arial"/>
        <family val="2"/>
      </rPr>
      <t xml:space="preserve">3330.0030 </t>
    </r>
    <r>
      <rPr>
        <b val="true"/>
        <sz val="8"/>
        <color rgb="FFFF0000"/>
        <rFont val="Arial"/>
        <family val="2"/>
      </rPr>
      <t xml:space="preserve"> (2)</t>
    </r>
  </si>
  <si>
    <t xml:space="preserve">    Sensores de outros tipos</t>
  </si>
  <si>
    <r>
      <rPr>
        <sz val="8"/>
        <color rgb="FFFF0000"/>
        <rFont val="Arial"/>
        <family val="2"/>
      </rPr>
      <t xml:space="preserve">3330.0040</t>
    </r>
    <r>
      <rPr>
        <b val="true"/>
        <sz val="8"/>
        <color rgb="FFFF0000"/>
        <rFont val="Arial"/>
        <family val="2"/>
      </rPr>
      <t xml:space="preserve"> (2)</t>
    </r>
  </si>
  <si>
    <t xml:space="preserve">    Sensores de pressão</t>
  </si>
  <si>
    <r>
      <rPr>
        <sz val="8"/>
        <color rgb="FFFF0000"/>
        <rFont val="Arial"/>
        <family val="2"/>
      </rPr>
      <t xml:space="preserve">3330.0050  </t>
    </r>
    <r>
      <rPr>
        <b val="true"/>
        <sz val="8"/>
        <color rgb="FFFF0000"/>
        <rFont val="Arial"/>
        <family val="2"/>
      </rPr>
      <t xml:space="preserve">(2)</t>
    </r>
  </si>
  <si>
    <t xml:space="preserve">    Sensores de vazão</t>
  </si>
  <si>
    <r>
      <rPr>
        <sz val="8"/>
        <color rgb="FFFF0000"/>
        <rFont val="Arial"/>
        <family val="2"/>
      </rPr>
      <t xml:space="preserve">3330.0060 </t>
    </r>
    <r>
      <rPr>
        <b val="true"/>
        <sz val="8"/>
        <color rgb="FFFF0000"/>
        <rFont val="Arial"/>
        <family val="2"/>
      </rPr>
      <t xml:space="preserve">(2)</t>
    </r>
  </si>
  <si>
    <t xml:space="preserve">    Sensores de velocidade</t>
  </si>
  <si>
    <r>
      <rPr>
        <sz val="8"/>
        <color rgb="FFFF0000"/>
        <rFont val="Arial"/>
        <family val="2"/>
      </rPr>
      <t xml:space="preserve">3330.0070 </t>
    </r>
    <r>
      <rPr>
        <b val="true"/>
        <sz val="8"/>
        <color rgb="FFFF0000"/>
        <rFont val="Arial"/>
        <family val="2"/>
      </rPr>
      <t xml:space="preserve">(2)</t>
    </r>
  </si>
  <si>
    <t xml:space="preserve">    Unidades centrais para supervisão e controle de automação industrial-</t>
  </si>
  <si>
    <t xml:space="preserve">3330.8010</t>
  </si>
  <si>
    <t xml:space="preserve">    Serviço de produção de equipamentos para automação industrial, inclusive peças-</t>
  </si>
  <si>
    <t xml:space="preserve">3330.8020</t>
  </si>
  <si>
    <t xml:space="preserve">    Serviços de concepção, instalação e integração de sistemas de controle de processos industriais</t>
  </si>
  <si>
    <t xml:space="preserve">3340</t>
  </si>
  <si>
    <t xml:space="preserve">Fabricação de aparelhos, instrumentos e materiais ópticos,  fotográficos e cinematográficos                                         </t>
  </si>
  <si>
    <t xml:space="preserve">3340.0010</t>
  </si>
  <si>
    <t xml:space="preserve">    Acessórios (bobina de protetor negativo fotográfico, cabide para pendurar filmes, extrator de ponta de filme, máquina automática para cortar e envelopar filmes fotográficos, suporte de etiqueta numerada dupla, etc.)</t>
  </si>
  <si>
    <t xml:space="preserve">3340.0040</t>
  </si>
  <si>
    <t xml:space="preserve">    Ampliadores fotográficos</t>
  </si>
  <si>
    <t xml:space="preserve">3340.0050</t>
  </si>
  <si>
    <t xml:space="preserve">    Aparelho de tubo de descarga, para produção de luz-relâmpago (flashes eletrônicos)                                                                                                 </t>
  </si>
  <si>
    <t xml:space="preserve">3340.0070</t>
  </si>
  <si>
    <t xml:space="preserve">    Aparelhos e materiais de outros tipos para laboratório fotográfico, cinematográfico (ampliadoras-copiadoras; fotorrepetidores, etc.)</t>
  </si>
  <si>
    <t xml:space="preserve">3340.0080</t>
  </si>
  <si>
    <t xml:space="preserve">    Aparelhos e materiais de outros tipos para revelação de películas fotográficas -</t>
  </si>
  <si>
    <t xml:space="preserve">3340.0090</t>
  </si>
  <si>
    <t xml:space="preserve">    Aparelhos fotográficos</t>
  </si>
  <si>
    <t xml:space="preserve">3340.0110</t>
  </si>
  <si>
    <t xml:space="preserve">    Armações para óculos</t>
  </si>
  <si>
    <t xml:space="preserve">3340.0120</t>
  </si>
  <si>
    <t xml:space="preserve">    Binóculos, lunetas e outros instrumentos de astronomia </t>
  </si>
  <si>
    <t xml:space="preserve">3340.0130</t>
  </si>
  <si>
    <t xml:space="preserve">    Câmeras cinematográficas </t>
  </si>
  <si>
    <t xml:space="preserve">3340.0150</t>
  </si>
  <si>
    <t xml:space="preserve">    Dispositivos de cristais líquidos (LCD)</t>
  </si>
  <si>
    <t xml:space="preserve">3340.0160</t>
  </si>
  <si>
    <t xml:space="preserve">    Dispositivos, aparelhos e instrumentos ópticos de outros tipos</t>
  </si>
  <si>
    <t xml:space="preserve">3340.0190</t>
  </si>
  <si>
    <t xml:space="preserve">    Fibras ópticas; feixes e cabos de fibras ópticas</t>
  </si>
  <si>
    <t xml:space="preserve">3340.0230</t>
  </si>
  <si>
    <r>
      <rPr>
        <sz val="8"/>
        <rFont val="Arial"/>
        <family val="2"/>
      </rPr>
      <t xml:space="preserve">    Lasers, exceto os diodos </t>
    </r>
    <r>
      <rPr>
        <i val="true"/>
        <sz val="8"/>
        <rFont val="Arial"/>
        <family val="2"/>
      </rPr>
      <t xml:space="preserve">laser</t>
    </r>
  </si>
  <si>
    <t xml:space="preserve">3340.0240</t>
  </si>
  <si>
    <t xml:space="preserve">    Leitoras de microfilmes, microfichas e outros microformatos, etc.</t>
  </si>
  <si>
    <t xml:space="preserve">3340.0260</t>
  </si>
  <si>
    <t xml:space="preserve">    Lentes de contato</t>
  </si>
  <si>
    <t xml:space="preserve">3340.0270</t>
  </si>
  <si>
    <t xml:space="preserve">    Lentes para óculos, exclusive de vidro</t>
  </si>
  <si>
    <t xml:space="preserve">3340.0280</t>
  </si>
  <si>
    <t xml:space="preserve">    Lentes de vidro, para óculos</t>
  </si>
  <si>
    <t xml:space="preserve">3340.0290</t>
  </si>
  <si>
    <t xml:space="preserve">    Lentes não montadas de outros tipos</t>
  </si>
  <si>
    <t xml:space="preserve">3340.0300</t>
  </si>
  <si>
    <t xml:space="preserve">    Lentes objetivas para máquinas fotográficas e de filmar, projetores ou para aparelhos fotográficos-</t>
  </si>
  <si>
    <t xml:space="preserve">3340.0310</t>
  </si>
  <si>
    <t xml:space="preserve">    Lentes, filtros, prismas, espelhos e outros elementos de óptica, montados, para instrumentos e aparelhos para fotografar, filmar e projetar-</t>
  </si>
  <si>
    <t xml:space="preserve">3340.0340</t>
  </si>
  <si>
    <t xml:space="preserve">    Matérias polarizantes, em folhas e placas</t>
  </si>
  <si>
    <t xml:space="preserve">3340.0350</t>
  </si>
  <si>
    <t xml:space="preserve">    Microscópios ópticos</t>
  </si>
  <si>
    <t xml:space="preserve">3340.0360</t>
  </si>
  <si>
    <t xml:space="preserve">    Miras telescópicas para armas</t>
  </si>
  <si>
    <t xml:space="preserve">3340.0380</t>
  </si>
  <si>
    <t xml:space="preserve">    Óculos de sol</t>
  </si>
  <si>
    <t xml:space="preserve">3340.0390</t>
  </si>
  <si>
    <t xml:space="preserve">    Óculos para correção</t>
  </si>
  <si>
    <t xml:space="preserve">3340.0400</t>
  </si>
  <si>
    <t xml:space="preserve">    Óculos para proteção ou outros fins, exceto óculos de segurança e artigos semelhantes-</t>
  </si>
  <si>
    <t xml:space="preserve">3340.0420</t>
  </si>
  <si>
    <t xml:space="preserve">    Partes e peças de aparelhos fotográficos</t>
  </si>
  <si>
    <t xml:space="preserve">3340.0430</t>
  </si>
  <si>
    <t xml:space="preserve">    Partes e peças de armações para óculos </t>
  </si>
  <si>
    <t xml:space="preserve">3340.0440</t>
  </si>
  <si>
    <t xml:space="preserve">    Partes e peças de binóculos, lunetas e outros instrumentos de astronomia </t>
  </si>
  <si>
    <t xml:space="preserve">3340.0450</t>
  </si>
  <si>
    <t xml:space="preserve">    Partes e peças de câmeras cinematográficas </t>
  </si>
  <si>
    <t xml:space="preserve">3340.0470</t>
  </si>
  <si>
    <t xml:space="preserve">    Partes e peças de microscópios ópticos</t>
  </si>
  <si>
    <t xml:space="preserve">3340.0480</t>
  </si>
  <si>
    <t xml:space="preserve">    Partes e peças de outros aparelhos e materiais para laboratório fotográfico, cinematográfico </t>
  </si>
  <si>
    <t xml:space="preserve">3340.0490</t>
  </si>
  <si>
    <t xml:space="preserve">    Partes e peças de periscópios, lunetas para máquinas, aparelhos  e instrumentos ópticos</t>
  </si>
  <si>
    <t xml:space="preserve">3340.0500</t>
  </si>
  <si>
    <t xml:space="preserve">    Partes e peças de projetores cinematográficos </t>
  </si>
  <si>
    <t xml:space="preserve">3340.0510</t>
  </si>
  <si>
    <t xml:space="preserve">    Partes, peças e acessórios para aparelhos de projeção fixa, etc.</t>
  </si>
  <si>
    <t xml:space="preserve">3340.0520</t>
  </si>
  <si>
    <t xml:space="preserve">    Periscópios e lunetas para máquinas, aparelhos e instrumentos ópticos</t>
  </si>
  <si>
    <t xml:space="preserve">3340.0530</t>
  </si>
  <si>
    <t xml:space="preserve">    Prismas, espelhos e outros elementos de óptica, não montados</t>
  </si>
  <si>
    <t xml:space="preserve">3340.0540</t>
  </si>
  <si>
    <t xml:space="preserve">    Projetores cinematográficos </t>
  </si>
  <si>
    <t xml:space="preserve">3340.0550</t>
  </si>
  <si>
    <t xml:space="preserve">    Projetores de diapositivos</t>
  </si>
  <si>
    <t xml:space="preserve">3340.0560</t>
  </si>
  <si>
    <t xml:space="preserve">    Projetores de imagens fixas de outros tipos</t>
  </si>
  <si>
    <t xml:space="preserve">3340.0580</t>
  </si>
  <si>
    <t xml:space="preserve">    Telas para projeção fotográfica / cinematográfica</t>
  </si>
  <si>
    <t xml:space="preserve">3340.8010</t>
  </si>
  <si>
    <t xml:space="preserve">    Serviço de produção de instrumentos ópticos, inclusive peças</t>
  </si>
  <si>
    <t xml:space="preserve">3340.8020</t>
  </si>
  <si>
    <t xml:space="preserve">    Serviços de manutenção e reparação de instrumentos profissionais de fotografia, cinema e de instrumentos ópticos-</t>
  </si>
  <si>
    <t xml:space="preserve"> </t>
  </si>
  <si>
    <t xml:space="preserve">3350</t>
  </si>
  <si>
    <t xml:space="preserve">Fabricação de cronômetros e relógios</t>
  </si>
  <si>
    <t xml:space="preserve">3350.0010</t>
  </si>
  <si>
    <t xml:space="preserve">    Aparelhos de relojoaria de funcionamento elétrico e de outros tipos</t>
  </si>
  <si>
    <t xml:space="preserve">3350.0020</t>
  </si>
  <si>
    <t xml:space="preserve">    Aparelhos de controle e contadores de tempo, etc., de outros tipos (temporizadores)</t>
  </si>
  <si>
    <t xml:space="preserve">3350.0030</t>
  </si>
  <si>
    <t xml:space="preserve">    Aparelhos de outros tipos para acionar mecanismo em tempo determinado (interruptores horários)</t>
  </si>
  <si>
    <t xml:space="preserve">3350.0040</t>
  </si>
  <si>
    <t xml:space="preserve">    Despertadores e outros relógios para máquinas de funcionamento elétrico (pêndulas e relógios de parede)-</t>
  </si>
  <si>
    <t xml:space="preserve">3350.0060</t>
  </si>
  <si>
    <t xml:space="preserve">    Mecanismos de relojoaria e suas partes</t>
  </si>
  <si>
    <t xml:space="preserve">3350.0070</t>
  </si>
  <si>
    <t xml:space="preserve">    Parquímetros</t>
  </si>
  <si>
    <t xml:space="preserve">3350.0080</t>
  </si>
  <si>
    <t xml:space="preserve">    Partes e peças para relógios</t>
  </si>
  <si>
    <t xml:space="preserve">3350.0110</t>
  </si>
  <si>
    <t xml:space="preserve">    Relógios de ponto, relógios datadores e contadores de horas</t>
  </si>
  <si>
    <t xml:space="preserve">3350.0120</t>
  </si>
  <si>
    <t xml:space="preserve">    Relógios de pulso ou de bolso</t>
  </si>
  <si>
    <t xml:space="preserve">3350.0130</t>
  </si>
  <si>
    <t xml:space="preserve">    Relógios para painéis de instrumentos de automóveis e outros veículos</t>
  </si>
  <si>
    <t xml:space="preserve">3350.8010</t>
  </si>
  <si>
    <t xml:space="preserve">    Serviço de produção de cronômetros e relógios, inclusive peças</t>
  </si>
  <si>
    <t xml:space="preserve">3350.8020</t>
  </si>
  <si>
    <t xml:space="preserve">    Serviços de instalação e montagem de instrumentos e aparelhos industriais para medida de tempo</t>
  </si>
  <si>
    <t xml:space="preserve">3350.8030</t>
  </si>
  <si>
    <t xml:space="preserve">    Serviços de manutenção e reparação de instrumentos e aparelhos industriais para medida de tempo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r>
      <rPr>
        <b val="true"/>
        <sz val="8"/>
        <rFont val="Arial"/>
        <family val="2"/>
      </rPr>
      <t xml:space="preserve">(1) 3310.044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2 (agregado ao arquivo "Outros")</t>
    </r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o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rodutos não têm código NCM associado</t>
    </r>
  </si>
  <si>
    <t xml:space="preserve">91011100</t>
  </si>
  <si>
    <t xml:space="preserve">91011200</t>
  </si>
  <si>
    <t xml:space="preserve">91011900</t>
  </si>
  <si>
    <t xml:space="preserve">91012100</t>
  </si>
  <si>
    <t xml:space="preserve">91012900</t>
  </si>
  <si>
    <t xml:space="preserve">91019100</t>
  </si>
  <si>
    <t xml:space="preserve">91019900</t>
  </si>
  <si>
    <t xml:space="preserve">91021110</t>
  </si>
  <si>
    <t xml:space="preserve">91021190</t>
  </si>
  <si>
    <t xml:space="preserve">91021210</t>
  </si>
  <si>
    <t xml:space="preserve">91021220</t>
  </si>
  <si>
    <t xml:space="preserve">91021290</t>
  </si>
  <si>
    <t xml:space="preserve">91021900</t>
  </si>
  <si>
    <t xml:space="preserve">91022100</t>
  </si>
  <si>
    <t xml:space="preserve">91022900</t>
  </si>
  <si>
    <t xml:space="preserve">91029100</t>
  </si>
  <si>
    <t xml:space="preserve">91029900</t>
  </si>
  <si>
    <t xml:space="preserve">91040000</t>
  </si>
  <si>
    <t xml:space="preserve">Aparelhos de eletrodiagnóstico (eletrocardiógrafos, endoscópios, audiômetros, ressonância magnética, etc)</t>
  </si>
  <si>
    <t xml:space="preserve">9018.1 + 90.94</t>
  </si>
  <si>
    <t xml:space="preserve">Partes e peças de aparelhos de eletrodiagnóstico</t>
  </si>
  <si>
    <t xml:space="preserve">9018.19.90</t>
  </si>
  <si>
    <r>
      <rPr>
        <sz val="10"/>
        <rFont val="Arial"/>
        <family val="0"/>
      </rPr>
      <t xml:space="preserve">Cadeiras de dentista         </t>
    </r>
    <r>
      <rPr>
        <b val="true"/>
        <sz val="10"/>
        <rFont val="Arial"/>
        <family val="2"/>
      </rPr>
      <t xml:space="preserve"> </t>
    </r>
  </si>
  <si>
    <t xml:space="preserve">9402.10</t>
  </si>
  <si>
    <t xml:space="preserve">Cadeiras de salões de cabeleireiro   </t>
  </si>
  <si>
    <r>
      <rPr>
        <sz val="10"/>
        <rFont val="Arial"/>
        <family val="0"/>
      </rPr>
      <t xml:space="preserve">Partes e peças de cadeiras de dentista ou de salões de cabeleireiro</t>
    </r>
    <r>
      <rPr>
        <b val="true"/>
        <sz val="10"/>
        <rFont val="Arial"/>
        <family val="2"/>
      </rPr>
      <t xml:space="preserve">                   </t>
    </r>
  </si>
  <si>
    <r>
      <rPr>
        <sz val="10"/>
        <rFont val="Arial"/>
        <family val="0"/>
      </rPr>
      <t xml:space="preserve">Cadeiras de dentista ou de salões de cabeleireiro e semelhantes; peças e acessórios</t>
    </r>
    <r>
      <rPr>
        <b val="true"/>
        <sz val="10"/>
        <rFont val="Arial"/>
        <family val="2"/>
      </rPr>
      <t xml:space="preserve">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1" activeCellId="0" sqref="B2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4.56"/>
    <col collapsed="false" customWidth="true" hidden="false" outlineLevel="0" max="3" min="3" style="2" width="7.28"/>
    <col collapsed="false" customWidth="true" hidden="false" outlineLevel="0" max="4" min="4" style="2" width="6.99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3" width="13.85"/>
    <col collapsed="false" customWidth="true" hidden="false" outlineLevel="0" max="8" min="8" style="3" width="13.14"/>
    <col collapsed="false" customWidth="false" hidden="false" outlineLevel="0" max="257" min="9" style="4" width="9.14"/>
  </cols>
  <sheetData>
    <row r="1" s="8" customFormat="true" ht="18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7" t="s">
        <v>5</v>
      </c>
      <c r="H1" s="7" t="s">
        <v>6</v>
      </c>
    </row>
    <row r="2" s="8" customFormat="true" ht="27" hidden="false" customHeight="true" outlineLevel="0" collapsed="false">
      <c r="A2" s="5"/>
      <c r="B2" s="5"/>
      <c r="C2" s="5"/>
      <c r="D2" s="5"/>
      <c r="E2" s="6" t="s">
        <v>7</v>
      </c>
      <c r="F2" s="5" t="s">
        <v>8</v>
      </c>
      <c r="G2" s="7"/>
      <c r="H2" s="7"/>
    </row>
    <row r="3" customFormat="false" ht="45" hidden="false" customHeight="false" outlineLevel="0" collapsed="false">
      <c r="A3" s="9" t="s">
        <v>9</v>
      </c>
      <c r="B3" s="10" t="s">
        <v>10</v>
      </c>
      <c r="C3" s="11"/>
      <c r="D3" s="12" t="n">
        <v>145</v>
      </c>
      <c r="E3" s="12" t="s">
        <v>11</v>
      </c>
      <c r="F3" s="12" t="n">
        <v>1336276743</v>
      </c>
      <c r="G3" s="13" t="n">
        <v>326280688</v>
      </c>
      <c r="H3" s="13" t="n">
        <v>1431540134</v>
      </c>
    </row>
    <row r="4" customFormat="false" ht="22.5" hidden="false" customHeight="false" outlineLevel="0" collapsed="false">
      <c r="A4" s="14" t="s">
        <v>12</v>
      </c>
      <c r="B4" s="1" t="s">
        <v>13</v>
      </c>
      <c r="C4" s="15" t="s">
        <v>14</v>
      </c>
      <c r="D4" s="16" t="s">
        <v>11</v>
      </c>
      <c r="E4" s="16" t="s">
        <v>11</v>
      </c>
      <c r="F4" s="16" t="s">
        <v>11</v>
      </c>
      <c r="G4" s="17" t="n">
        <v>36157</v>
      </c>
      <c r="H4" s="17" t="n">
        <v>38778100</v>
      </c>
    </row>
    <row r="5" customFormat="false" ht="22.5" hidden="false" customHeight="false" outlineLevel="0" collapsed="false">
      <c r="A5" s="14" t="s">
        <v>15</v>
      </c>
      <c r="B5" s="1" t="s">
        <v>16</v>
      </c>
      <c r="C5" s="15" t="s">
        <v>14</v>
      </c>
      <c r="D5" s="16" t="n">
        <v>7</v>
      </c>
      <c r="E5" s="16" t="n">
        <v>183495</v>
      </c>
      <c r="F5" s="16" t="n">
        <v>46468179</v>
      </c>
      <c r="G5" s="17" t="n">
        <v>1672566</v>
      </c>
      <c r="H5" s="17" t="n">
        <v>8420551</v>
      </c>
    </row>
    <row r="6" customFormat="false" ht="22.5" hidden="false" customHeight="false" outlineLevel="0" collapsed="false">
      <c r="A6" s="14" t="s">
        <v>17</v>
      </c>
      <c r="B6" s="1" t="s">
        <v>18</v>
      </c>
      <c r="C6" s="15" t="s">
        <v>14</v>
      </c>
      <c r="D6" s="16" t="n">
        <v>2</v>
      </c>
      <c r="E6" s="16" t="s">
        <v>19</v>
      </c>
      <c r="F6" s="16" t="s">
        <v>19</v>
      </c>
      <c r="G6" s="3" t="n">
        <v>1084096</v>
      </c>
      <c r="H6" s="3" t="n">
        <v>45379963</v>
      </c>
    </row>
    <row r="7" customFormat="false" ht="33.75" hidden="false" customHeight="false" outlineLevel="0" collapsed="false">
      <c r="A7" s="14" t="s">
        <v>20</v>
      </c>
      <c r="B7" s="1" t="s">
        <v>21</v>
      </c>
      <c r="C7" s="15" t="s">
        <v>14</v>
      </c>
      <c r="D7" s="16" t="n">
        <v>3</v>
      </c>
      <c r="E7" s="16" t="n">
        <v>303897</v>
      </c>
      <c r="F7" s="16" t="n">
        <v>19263646</v>
      </c>
      <c r="G7" s="3" t="n">
        <v>25021</v>
      </c>
      <c r="H7" s="3" t="n">
        <v>3971336</v>
      </c>
    </row>
    <row r="8" customFormat="false" ht="45" hidden="false" customHeight="false" outlineLevel="0" collapsed="false">
      <c r="A8" s="14" t="s">
        <v>22</v>
      </c>
      <c r="B8" s="1" t="s">
        <v>23</v>
      </c>
      <c r="C8" s="15" t="s">
        <v>14</v>
      </c>
      <c r="D8" s="16" t="n">
        <v>3</v>
      </c>
      <c r="E8" s="16" t="n">
        <v>596379</v>
      </c>
      <c r="F8" s="16" t="n">
        <v>21920037</v>
      </c>
      <c r="G8" s="3" t="n">
        <v>14128802</v>
      </c>
      <c r="H8" s="3" t="n">
        <v>14043752</v>
      </c>
    </row>
    <row r="9" customFormat="false" ht="22.5" hidden="false" customHeight="false" outlineLevel="0" collapsed="false">
      <c r="A9" s="14" t="s">
        <v>24</v>
      </c>
      <c r="B9" s="1" t="s">
        <v>25</v>
      </c>
      <c r="C9" s="15" t="s">
        <v>14</v>
      </c>
      <c r="D9" s="16" t="n">
        <v>1</v>
      </c>
      <c r="E9" s="16" t="s">
        <v>19</v>
      </c>
      <c r="F9" s="16" t="s">
        <v>19</v>
      </c>
      <c r="G9" s="3" t="n">
        <v>249833</v>
      </c>
      <c r="H9" s="3" t="n">
        <v>1344210</v>
      </c>
    </row>
    <row r="10" customFormat="false" ht="33.75" hidden="false" customHeight="false" outlineLevel="0" collapsed="false">
      <c r="A10" s="14" t="s">
        <v>26</v>
      </c>
      <c r="B10" s="1" t="s">
        <v>27</v>
      </c>
      <c r="C10" s="15" t="s">
        <v>14</v>
      </c>
      <c r="D10" s="16" t="n">
        <v>3</v>
      </c>
      <c r="E10" s="16" t="n">
        <v>7535</v>
      </c>
      <c r="F10" s="16" t="n">
        <v>26858474</v>
      </c>
      <c r="G10" s="3" t="n">
        <v>10381776</v>
      </c>
      <c r="H10" s="3" t="n">
        <v>271554417</v>
      </c>
    </row>
    <row r="11" customFormat="false" ht="20.25" hidden="false" customHeight="true" outlineLevel="0" collapsed="false">
      <c r="A11" s="14" t="s">
        <v>28</v>
      </c>
      <c r="B11" s="1" t="s">
        <v>29</v>
      </c>
      <c r="C11" s="15" t="s">
        <v>14</v>
      </c>
      <c r="D11" s="16" t="n">
        <v>1</v>
      </c>
      <c r="E11" s="16" t="s">
        <v>19</v>
      </c>
      <c r="F11" s="16" t="s">
        <v>19</v>
      </c>
      <c r="G11" s="18" t="n">
        <v>63121</v>
      </c>
      <c r="H11" s="18" t="n">
        <v>7034865</v>
      </c>
    </row>
    <row r="12" customFormat="false" ht="22.5" hidden="false" customHeight="false" outlineLevel="0" collapsed="false">
      <c r="A12" s="14" t="s">
        <v>30</v>
      </c>
      <c r="B12" s="1" t="s">
        <v>31</v>
      </c>
      <c r="C12" s="15" t="s">
        <v>14</v>
      </c>
      <c r="D12" s="16" t="s">
        <v>11</v>
      </c>
      <c r="E12" s="16" t="s">
        <v>11</v>
      </c>
      <c r="F12" s="16" t="s">
        <v>11</v>
      </c>
      <c r="G12" s="18" t="s">
        <v>11</v>
      </c>
      <c r="H12" s="18" t="s">
        <v>11</v>
      </c>
    </row>
    <row r="13" customFormat="false" ht="22.5" hidden="false" customHeight="false" outlineLevel="0" collapsed="false">
      <c r="A13" s="14" t="s">
        <v>32</v>
      </c>
      <c r="B13" s="1" t="s">
        <v>33</v>
      </c>
      <c r="C13" s="15" t="s">
        <v>14</v>
      </c>
      <c r="D13" s="16" t="n">
        <v>2</v>
      </c>
      <c r="E13" s="16" t="s">
        <v>19</v>
      </c>
      <c r="F13" s="16" t="s">
        <v>19</v>
      </c>
      <c r="G13" s="3" t="n">
        <v>38317063</v>
      </c>
      <c r="H13" s="3" t="n">
        <v>61130919</v>
      </c>
    </row>
    <row r="14" customFormat="false" ht="22.5" hidden="false" customHeight="false" outlineLevel="0" collapsed="false">
      <c r="A14" s="14" t="s">
        <v>34</v>
      </c>
      <c r="B14" s="1" t="s">
        <v>35</v>
      </c>
      <c r="C14" s="15" t="s">
        <v>14</v>
      </c>
      <c r="D14" s="16" t="n">
        <v>1</v>
      </c>
      <c r="E14" s="16" t="s">
        <v>19</v>
      </c>
      <c r="F14" s="16" t="s">
        <v>19</v>
      </c>
      <c r="G14" s="3" t="n">
        <v>16099251</v>
      </c>
      <c r="H14" s="3" t="n">
        <v>14737451</v>
      </c>
    </row>
    <row r="15" customFormat="false" ht="11.25" hidden="false" customHeight="false" outlineLevel="0" collapsed="false">
      <c r="A15" s="14" t="s">
        <v>36</v>
      </c>
      <c r="B15" s="1" t="s">
        <v>37</v>
      </c>
      <c r="C15" s="15" t="s">
        <v>14</v>
      </c>
      <c r="D15" s="16" t="n">
        <v>2</v>
      </c>
      <c r="E15" s="16" t="s">
        <v>19</v>
      </c>
      <c r="F15" s="16" t="s">
        <v>19</v>
      </c>
      <c r="G15" s="3" t="n">
        <v>1179844</v>
      </c>
      <c r="H15" s="3" t="n">
        <v>3830919</v>
      </c>
    </row>
    <row r="16" customFormat="false" ht="11.25" hidden="false" customHeight="false" outlineLevel="0" collapsed="false">
      <c r="A16" s="14" t="s">
        <v>38</v>
      </c>
      <c r="B16" s="1" t="s">
        <v>39</v>
      </c>
      <c r="C16" s="15" t="s">
        <v>14</v>
      </c>
      <c r="D16" s="16" t="s">
        <v>11</v>
      </c>
      <c r="E16" s="16" t="s">
        <v>11</v>
      </c>
      <c r="F16" s="16" t="s">
        <v>11</v>
      </c>
      <c r="G16" s="18" t="n">
        <v>1124</v>
      </c>
      <c r="H16" s="18" t="n">
        <v>21112990</v>
      </c>
    </row>
    <row r="17" customFormat="false" ht="11.25" hidden="false" customHeight="false" outlineLevel="0" collapsed="false">
      <c r="A17" s="14" t="s">
        <v>40</v>
      </c>
      <c r="B17" s="1" t="s">
        <v>41</v>
      </c>
      <c r="C17" s="15" t="s">
        <v>14</v>
      </c>
      <c r="D17" s="16" t="n">
        <v>5</v>
      </c>
      <c r="E17" s="16" t="n">
        <v>10872</v>
      </c>
      <c r="F17" s="16" t="n">
        <v>7290056</v>
      </c>
      <c r="G17" s="18" t="n">
        <v>326448</v>
      </c>
      <c r="H17" s="18" t="n">
        <v>6847703</v>
      </c>
    </row>
    <row r="18" customFormat="false" ht="11.25" hidden="false" customHeight="false" outlineLevel="0" collapsed="false">
      <c r="A18" s="14" t="s">
        <v>42</v>
      </c>
      <c r="B18" s="1" t="s">
        <v>43</v>
      </c>
      <c r="C18" s="15" t="s">
        <v>14</v>
      </c>
      <c r="D18" s="16" t="n">
        <v>2</v>
      </c>
      <c r="E18" s="16" t="s">
        <v>19</v>
      </c>
      <c r="F18" s="16" t="s">
        <v>19</v>
      </c>
      <c r="G18" s="18" t="n">
        <v>1031041</v>
      </c>
      <c r="H18" s="18" t="n">
        <v>10831384</v>
      </c>
    </row>
    <row r="19" customFormat="false" ht="22.5" hidden="false" customHeight="false" outlineLevel="0" collapsed="false">
      <c r="A19" s="14" t="s">
        <v>44</v>
      </c>
      <c r="B19" s="1" t="s">
        <v>45</v>
      </c>
      <c r="C19" s="15" t="s">
        <v>14</v>
      </c>
      <c r="D19" s="16" t="n">
        <v>5</v>
      </c>
      <c r="E19" s="16" t="n">
        <v>6266</v>
      </c>
      <c r="F19" s="16" t="n">
        <v>14619177</v>
      </c>
      <c r="G19" s="18" t="n">
        <v>1242851</v>
      </c>
      <c r="H19" s="18" t="n">
        <v>3559869</v>
      </c>
    </row>
    <row r="20" customFormat="false" ht="22.5" hidden="false" customHeight="false" outlineLevel="0" collapsed="false">
      <c r="A20" s="14" t="s">
        <v>46</v>
      </c>
      <c r="B20" s="1" t="s">
        <v>47</v>
      </c>
      <c r="C20" s="15" t="s">
        <v>14</v>
      </c>
      <c r="D20" s="16" t="s">
        <v>11</v>
      </c>
      <c r="E20" s="16" t="s">
        <v>11</v>
      </c>
      <c r="F20" s="16" t="s">
        <v>11</v>
      </c>
      <c r="G20" s="18" t="n">
        <v>93107</v>
      </c>
      <c r="H20" s="18" t="n">
        <v>30473077</v>
      </c>
    </row>
    <row r="21" customFormat="false" ht="22.5" hidden="false" customHeight="false" outlineLevel="0" collapsed="false">
      <c r="A21" s="19" t="s">
        <v>48</v>
      </c>
      <c r="B21" s="1" t="s">
        <v>49</v>
      </c>
      <c r="C21" s="15" t="s">
        <v>14</v>
      </c>
      <c r="D21" s="16" t="n">
        <v>2</v>
      </c>
      <c r="E21" s="16" t="s">
        <v>19</v>
      </c>
      <c r="F21" s="16" t="s">
        <v>19</v>
      </c>
      <c r="G21" s="18"/>
      <c r="H21" s="18"/>
    </row>
    <row r="22" customFormat="false" ht="11.25" hidden="false" customHeight="false" outlineLevel="0" collapsed="false">
      <c r="A22" s="14" t="s">
        <v>50</v>
      </c>
      <c r="B22" s="1" t="s">
        <v>51</v>
      </c>
      <c r="C22" s="15" t="s">
        <v>14</v>
      </c>
      <c r="D22" s="16" t="n">
        <v>2</v>
      </c>
      <c r="E22" s="16" t="s">
        <v>19</v>
      </c>
      <c r="F22" s="16" t="s">
        <v>19</v>
      </c>
      <c r="G22" s="18" t="n">
        <v>2506729</v>
      </c>
      <c r="H22" s="18" t="n">
        <v>78803</v>
      </c>
    </row>
    <row r="23" customFormat="false" ht="33.75" hidden="false" customHeight="false" outlineLevel="0" collapsed="false">
      <c r="A23" s="14" t="s">
        <v>52</v>
      </c>
      <c r="B23" s="1" t="s">
        <v>53</v>
      </c>
      <c r="C23" s="20" t="s">
        <v>14</v>
      </c>
      <c r="D23" s="16" t="n">
        <v>10</v>
      </c>
      <c r="E23" s="16" t="n">
        <v>8342163</v>
      </c>
      <c r="F23" s="16" t="n">
        <v>141105820</v>
      </c>
      <c r="G23" s="3" t="n">
        <v>37811718</v>
      </c>
      <c r="H23" s="3" t="n">
        <v>21701594</v>
      </c>
    </row>
    <row r="24" customFormat="false" ht="33.75" hidden="false" customHeight="false" outlineLevel="0" collapsed="false">
      <c r="A24" s="14" t="s">
        <v>54</v>
      </c>
      <c r="B24" s="1" t="s">
        <v>55</v>
      </c>
      <c r="C24" s="15" t="s">
        <v>14</v>
      </c>
      <c r="D24" s="16" t="n">
        <v>23</v>
      </c>
      <c r="E24" s="16" t="n">
        <v>227332299</v>
      </c>
      <c r="F24" s="16" t="n">
        <v>241652595</v>
      </c>
      <c r="G24" s="3" t="n">
        <v>11295281</v>
      </c>
      <c r="H24" s="3" t="n">
        <v>98448765</v>
      </c>
    </row>
    <row r="25" customFormat="false" ht="11.25" hidden="false" customHeight="false" outlineLevel="0" collapsed="false">
      <c r="A25" s="14" t="s">
        <v>56</v>
      </c>
      <c r="B25" s="1" t="s">
        <v>57</v>
      </c>
      <c r="C25" s="15" t="s">
        <v>14</v>
      </c>
      <c r="D25" s="16" t="n">
        <v>3</v>
      </c>
      <c r="E25" s="16" t="n">
        <v>47129</v>
      </c>
      <c r="F25" s="16" t="n">
        <v>2720679</v>
      </c>
      <c r="G25" s="3" t="n">
        <v>608721</v>
      </c>
      <c r="H25" s="3" t="n">
        <v>24674941</v>
      </c>
    </row>
    <row r="26" customFormat="false" ht="22.5" hidden="false" customHeight="false" outlineLevel="0" collapsed="false">
      <c r="A26" s="14" t="s">
        <v>58</v>
      </c>
      <c r="B26" s="1" t="s">
        <v>59</v>
      </c>
      <c r="C26" s="15" t="s">
        <v>14</v>
      </c>
      <c r="D26" s="16" t="n">
        <v>6</v>
      </c>
      <c r="E26" s="16" t="n">
        <v>16722462</v>
      </c>
      <c r="F26" s="16" t="n">
        <v>46872036</v>
      </c>
      <c r="G26" s="3" t="n">
        <v>5140179</v>
      </c>
      <c r="H26" s="3" t="n">
        <v>32168409</v>
      </c>
    </row>
    <row r="27" customFormat="false" ht="11.25" hidden="false" customHeight="false" outlineLevel="0" collapsed="false">
      <c r="A27" s="14" t="s">
        <v>60</v>
      </c>
      <c r="B27" s="1" t="s">
        <v>61</v>
      </c>
      <c r="C27" s="15" t="s">
        <v>14</v>
      </c>
      <c r="D27" s="16" t="s">
        <v>11</v>
      </c>
      <c r="E27" s="16" t="s">
        <v>11</v>
      </c>
      <c r="F27" s="16" t="s">
        <v>11</v>
      </c>
      <c r="G27" s="3" t="s">
        <v>11</v>
      </c>
      <c r="H27" s="3" t="n">
        <v>2756</v>
      </c>
    </row>
    <row r="28" customFormat="false" ht="22.5" hidden="false" customHeight="false" outlineLevel="0" collapsed="false">
      <c r="A28" s="14" t="s">
        <v>62</v>
      </c>
      <c r="B28" s="1" t="s">
        <v>63</v>
      </c>
      <c r="C28" s="15" t="s">
        <v>14</v>
      </c>
      <c r="D28" s="16" t="s">
        <v>11</v>
      </c>
      <c r="E28" s="16" t="s">
        <v>11</v>
      </c>
      <c r="F28" s="21" t="s">
        <v>11</v>
      </c>
      <c r="G28" s="22" t="n">
        <v>1922192</v>
      </c>
      <c r="H28" s="3" t="n">
        <v>57331145</v>
      </c>
    </row>
    <row r="29" customFormat="false" ht="22.5" hidden="false" customHeight="false" outlineLevel="0" collapsed="false">
      <c r="A29" s="14" t="s">
        <v>64</v>
      </c>
      <c r="B29" s="1" t="s">
        <v>65</v>
      </c>
      <c r="C29" s="15" t="s">
        <v>66</v>
      </c>
      <c r="D29" s="16" t="n">
        <v>3</v>
      </c>
      <c r="E29" s="16" t="n">
        <v>31082</v>
      </c>
      <c r="F29" s="16" t="n">
        <v>49008310</v>
      </c>
      <c r="G29" s="3" t="n">
        <v>1048021</v>
      </c>
      <c r="H29" s="3" t="n">
        <v>12038461</v>
      </c>
    </row>
    <row r="30" customFormat="false" ht="11.25" hidden="false" customHeight="false" outlineLevel="0" collapsed="false">
      <c r="A30" s="14" t="s">
        <v>67</v>
      </c>
      <c r="B30" s="1" t="s">
        <v>68</v>
      </c>
      <c r="C30" s="15" t="s">
        <v>14</v>
      </c>
      <c r="D30" s="16" t="n">
        <v>3</v>
      </c>
      <c r="E30" s="16" t="n">
        <v>1241</v>
      </c>
      <c r="F30" s="16" t="n">
        <v>10534977</v>
      </c>
      <c r="G30" s="3" t="n">
        <v>394210</v>
      </c>
      <c r="H30" s="3" t="n">
        <v>5531765</v>
      </c>
    </row>
    <row r="31" customFormat="false" ht="22.5" hidden="false" customHeight="false" outlineLevel="0" collapsed="false">
      <c r="A31" s="14" t="s">
        <v>69</v>
      </c>
      <c r="B31" s="1" t="s">
        <v>70</v>
      </c>
      <c r="C31" s="15" t="s">
        <v>14</v>
      </c>
      <c r="D31" s="16" t="n">
        <v>5</v>
      </c>
      <c r="E31" s="16" t="n">
        <v>53106</v>
      </c>
      <c r="F31" s="16" t="n">
        <v>8683161</v>
      </c>
      <c r="G31" s="3" t="n">
        <v>1499223</v>
      </c>
      <c r="H31" s="3" t="n">
        <v>6265250</v>
      </c>
    </row>
    <row r="32" customFormat="false" ht="22.5" hidden="false" customHeight="false" outlineLevel="0" collapsed="false">
      <c r="A32" s="14" t="s">
        <v>71</v>
      </c>
      <c r="B32" s="1" t="s">
        <v>72</v>
      </c>
      <c r="C32" s="15" t="s">
        <v>14</v>
      </c>
      <c r="D32" s="16" t="n">
        <v>2</v>
      </c>
      <c r="E32" s="16" t="s">
        <v>19</v>
      </c>
      <c r="F32" s="16" t="s">
        <v>19</v>
      </c>
      <c r="G32" s="18" t="s">
        <v>11</v>
      </c>
      <c r="H32" s="18" t="n">
        <v>3730255</v>
      </c>
    </row>
    <row r="33" customFormat="false" ht="22.5" hidden="false" customHeight="false" outlineLevel="0" collapsed="false">
      <c r="A33" s="14" t="s">
        <v>73</v>
      </c>
      <c r="B33" s="1" t="s">
        <v>74</v>
      </c>
      <c r="C33" s="15" t="s">
        <v>14</v>
      </c>
      <c r="D33" s="16" t="s">
        <v>11</v>
      </c>
      <c r="E33" s="16" t="s">
        <v>11</v>
      </c>
      <c r="F33" s="21" t="s">
        <v>11</v>
      </c>
      <c r="G33" s="23" t="n">
        <v>201164</v>
      </c>
      <c r="H33" s="18" t="n">
        <v>4850167</v>
      </c>
    </row>
    <row r="34" customFormat="false" ht="22.5" hidden="false" customHeight="false" outlineLevel="0" collapsed="false">
      <c r="A34" s="14" t="s">
        <v>75</v>
      </c>
      <c r="B34" s="1" t="s">
        <v>76</v>
      </c>
      <c r="C34" s="15" t="s">
        <v>14</v>
      </c>
      <c r="D34" s="16" t="n">
        <v>1</v>
      </c>
      <c r="E34" s="16" t="s">
        <v>19</v>
      </c>
      <c r="F34" s="16" t="s">
        <v>19</v>
      </c>
      <c r="G34" s="18" t="n">
        <v>273172</v>
      </c>
      <c r="H34" s="18" t="n">
        <v>3799863</v>
      </c>
    </row>
    <row r="35" customFormat="false" ht="22.5" hidden="false" customHeight="false" outlineLevel="0" collapsed="false">
      <c r="A35" s="14" t="s">
        <v>77</v>
      </c>
      <c r="B35" s="1" t="s">
        <v>78</v>
      </c>
      <c r="C35" s="15" t="s">
        <v>14</v>
      </c>
      <c r="D35" s="16" t="s">
        <v>11</v>
      </c>
      <c r="E35" s="16" t="s">
        <v>11</v>
      </c>
      <c r="F35" s="21" t="s">
        <v>11</v>
      </c>
      <c r="G35" s="23" t="n">
        <v>459403</v>
      </c>
      <c r="H35" s="18" t="n">
        <v>23147295</v>
      </c>
    </row>
    <row r="36" customFormat="false" ht="22.5" hidden="false" customHeight="false" outlineLevel="0" collapsed="false">
      <c r="A36" s="14" t="s">
        <v>79</v>
      </c>
      <c r="B36" s="1" t="s">
        <v>80</v>
      </c>
      <c r="C36" s="15" t="s">
        <v>14</v>
      </c>
      <c r="D36" s="16" t="s">
        <v>11</v>
      </c>
      <c r="E36" s="16" t="s">
        <v>11</v>
      </c>
      <c r="F36" s="21" t="s">
        <v>11</v>
      </c>
      <c r="G36" s="23" t="n">
        <v>3720379</v>
      </c>
      <c r="H36" s="18" t="n">
        <v>21961124</v>
      </c>
    </row>
    <row r="37" customFormat="false" ht="22.5" hidden="false" customHeight="false" outlineLevel="0" collapsed="false">
      <c r="A37" s="14" t="s">
        <v>81</v>
      </c>
      <c r="B37" s="1" t="s">
        <v>82</v>
      </c>
      <c r="C37" s="15" t="s">
        <v>14</v>
      </c>
      <c r="D37" s="16" t="n">
        <v>3</v>
      </c>
      <c r="E37" s="16" t="n">
        <v>71839</v>
      </c>
      <c r="F37" s="16" t="n">
        <v>10270074</v>
      </c>
      <c r="G37" s="18" t="n">
        <v>63031</v>
      </c>
      <c r="H37" s="18" t="n">
        <v>1973423</v>
      </c>
    </row>
    <row r="38" customFormat="false" ht="22.5" hidden="false" customHeight="false" outlineLevel="0" collapsed="false">
      <c r="A38" s="14" t="s">
        <v>83</v>
      </c>
      <c r="B38" s="1" t="s">
        <v>84</v>
      </c>
      <c r="C38" s="15" t="s">
        <v>14</v>
      </c>
      <c r="D38" s="16" t="n">
        <v>5</v>
      </c>
      <c r="E38" s="16" t="n">
        <v>5097271</v>
      </c>
      <c r="F38" s="16" t="n">
        <v>45345844</v>
      </c>
      <c r="G38" s="3" t="n">
        <v>18937113</v>
      </c>
      <c r="H38" s="3" t="n">
        <v>53015471</v>
      </c>
    </row>
    <row r="39" customFormat="false" ht="11.25" hidden="false" customHeight="false" outlineLevel="0" collapsed="false">
      <c r="A39" s="14" t="s">
        <v>85</v>
      </c>
      <c r="B39" s="1" t="s">
        <v>86</v>
      </c>
      <c r="C39" s="15" t="s">
        <v>14</v>
      </c>
      <c r="D39" s="16" t="s">
        <v>11</v>
      </c>
      <c r="E39" s="16" t="s">
        <v>11</v>
      </c>
      <c r="F39" s="16" t="s">
        <v>11</v>
      </c>
      <c r="G39" s="3" t="s">
        <v>11</v>
      </c>
      <c r="H39" s="3" t="n">
        <v>89900622</v>
      </c>
    </row>
    <row r="40" customFormat="false" ht="11.25" hidden="false" customHeight="false" outlineLevel="0" collapsed="false">
      <c r="A40" s="14" t="s">
        <v>87</v>
      </c>
      <c r="B40" s="1" t="s">
        <v>88</v>
      </c>
      <c r="C40" s="15" t="s">
        <v>66</v>
      </c>
      <c r="D40" s="16" t="n">
        <v>13</v>
      </c>
      <c r="E40" s="16" t="n">
        <v>2456294</v>
      </c>
      <c r="F40" s="16" t="n">
        <v>251605206</v>
      </c>
      <c r="G40" s="3" t="n">
        <v>87181197</v>
      </c>
      <c r="H40" s="3" t="n">
        <v>46089260</v>
      </c>
    </row>
    <row r="41" customFormat="false" ht="11.25" hidden="false" customHeight="false" outlineLevel="0" collapsed="false">
      <c r="A41" s="14" t="s">
        <v>89</v>
      </c>
      <c r="B41" s="1" t="s">
        <v>90</v>
      </c>
      <c r="C41" s="15" t="s">
        <v>14</v>
      </c>
      <c r="D41" s="16" t="n">
        <v>9</v>
      </c>
      <c r="E41" s="16" t="n">
        <v>3104340258</v>
      </c>
      <c r="F41" s="16" t="n">
        <v>100600777</v>
      </c>
      <c r="G41" s="3" t="n">
        <v>16423102</v>
      </c>
      <c r="H41" s="3" t="n">
        <v>7502815</v>
      </c>
    </row>
    <row r="42" customFormat="false" ht="22.5" hidden="false" customHeight="false" outlineLevel="0" collapsed="false">
      <c r="A42" s="14" t="s">
        <v>91</v>
      </c>
      <c r="B42" s="1" t="s">
        <v>92</v>
      </c>
      <c r="C42" s="15" t="s">
        <v>14</v>
      </c>
      <c r="D42" s="16" t="s">
        <v>11</v>
      </c>
      <c r="E42" s="16" t="s">
        <v>11</v>
      </c>
      <c r="F42" s="21" t="s">
        <v>11</v>
      </c>
      <c r="G42" s="22" t="n">
        <v>22920</v>
      </c>
      <c r="H42" s="3" t="n">
        <v>1585803</v>
      </c>
    </row>
    <row r="43" customFormat="false" ht="22.5" hidden="false" customHeight="false" outlineLevel="0" collapsed="false">
      <c r="A43" s="14" t="s">
        <v>93</v>
      </c>
      <c r="B43" s="1" t="s">
        <v>94</v>
      </c>
      <c r="C43" s="15" t="s">
        <v>14</v>
      </c>
      <c r="D43" s="16" t="s">
        <v>11</v>
      </c>
      <c r="E43" s="16" t="s">
        <v>11</v>
      </c>
      <c r="F43" s="21" t="s">
        <v>11</v>
      </c>
      <c r="G43" s="22" t="n">
        <v>723044</v>
      </c>
      <c r="H43" s="3" t="n">
        <v>271589</v>
      </c>
    </row>
    <row r="44" customFormat="false" ht="11.25" hidden="false" customHeight="false" outlineLevel="0" collapsed="false">
      <c r="A44" s="14" t="s">
        <v>95</v>
      </c>
      <c r="B44" s="1" t="s">
        <v>96</v>
      </c>
      <c r="C44" s="15" t="s">
        <v>14</v>
      </c>
      <c r="D44" s="16" t="s">
        <v>11</v>
      </c>
      <c r="E44" s="16" t="s">
        <v>11</v>
      </c>
      <c r="F44" s="21" t="s">
        <v>11</v>
      </c>
      <c r="G44" s="22" t="n">
        <v>2766777</v>
      </c>
      <c r="H44" s="3" t="n">
        <v>39143555</v>
      </c>
    </row>
    <row r="45" customFormat="false" ht="11.25" hidden="false" customHeight="false" outlineLevel="0" collapsed="false">
      <c r="A45" s="14"/>
      <c r="C45" s="15"/>
      <c r="D45" s="16"/>
      <c r="E45" s="16"/>
      <c r="F45" s="16"/>
    </row>
    <row r="46" customFormat="false" ht="33.75" hidden="false" customHeight="false" outlineLevel="0" collapsed="false">
      <c r="A46" s="19" t="s">
        <v>97</v>
      </c>
      <c r="B46" s="1" t="s">
        <v>98</v>
      </c>
      <c r="C46" s="15" t="s">
        <v>14</v>
      </c>
      <c r="D46" s="16" t="n">
        <v>2</v>
      </c>
      <c r="E46" s="16" t="s">
        <v>19</v>
      </c>
      <c r="F46" s="16" t="s">
        <v>19</v>
      </c>
    </row>
    <row r="47" customFormat="false" ht="22.5" hidden="false" customHeight="false" outlineLevel="0" collapsed="false">
      <c r="A47" s="19" t="s">
        <v>99</v>
      </c>
      <c r="B47" s="1" t="s">
        <v>100</v>
      </c>
      <c r="C47" s="15" t="s">
        <v>14</v>
      </c>
      <c r="D47" s="16" t="n">
        <v>1</v>
      </c>
      <c r="E47" s="16" t="s">
        <v>19</v>
      </c>
      <c r="F47" s="16" t="s">
        <v>19</v>
      </c>
    </row>
    <row r="48" customFormat="false" ht="22.5" hidden="false" customHeight="false" outlineLevel="0" collapsed="false">
      <c r="A48" s="24" t="s">
        <v>101</v>
      </c>
      <c r="B48" s="25" t="s">
        <v>102</v>
      </c>
      <c r="C48" s="15"/>
      <c r="D48" s="16"/>
      <c r="E48" s="16"/>
      <c r="F48" s="26" t="s">
        <v>19</v>
      </c>
      <c r="G48" s="27" t="n">
        <v>14829103</v>
      </c>
      <c r="H48" s="27" t="n">
        <v>332496305</v>
      </c>
    </row>
    <row r="49" customFormat="false" ht="11.25" hidden="false" customHeight="false" outlineLevel="0" collapsed="false">
      <c r="A49" s="14"/>
      <c r="C49" s="15"/>
      <c r="D49" s="16"/>
      <c r="E49" s="16"/>
      <c r="F49" s="16"/>
    </row>
    <row r="50" customFormat="false" ht="11.25" hidden="false" customHeight="false" outlineLevel="0" collapsed="false">
      <c r="A50" s="19" t="s">
        <v>103</v>
      </c>
      <c r="B50" s="1" t="s">
        <v>104</v>
      </c>
      <c r="C50" s="15" t="s">
        <v>14</v>
      </c>
      <c r="D50" s="16" t="n">
        <v>5</v>
      </c>
      <c r="E50" s="16" t="n">
        <v>80258</v>
      </c>
      <c r="F50" s="16" t="n">
        <v>122966278</v>
      </c>
    </row>
    <row r="51" customFormat="false" ht="11.25" hidden="false" customHeight="false" outlineLevel="0" collapsed="false">
      <c r="A51" s="19" t="s">
        <v>105</v>
      </c>
      <c r="B51" s="1" t="s">
        <v>106</v>
      </c>
      <c r="C51" s="15" t="s">
        <v>14</v>
      </c>
      <c r="D51" s="16" t="n">
        <v>1</v>
      </c>
      <c r="E51" s="16" t="s">
        <v>19</v>
      </c>
      <c r="F51" s="16" t="s">
        <v>19</v>
      </c>
    </row>
    <row r="52" customFormat="false" ht="22.5" hidden="false" customHeight="false" outlineLevel="0" collapsed="false">
      <c r="A52" s="19" t="s">
        <v>107</v>
      </c>
      <c r="B52" s="1" t="s">
        <v>108</v>
      </c>
      <c r="C52" s="15" t="s">
        <v>14</v>
      </c>
      <c r="D52" s="16" t="s">
        <v>11</v>
      </c>
      <c r="E52" s="16" t="s">
        <v>11</v>
      </c>
      <c r="F52" s="16" t="s">
        <v>11</v>
      </c>
    </row>
    <row r="53" customFormat="false" ht="22.5" hidden="false" customHeight="false" outlineLevel="0" collapsed="false">
      <c r="A53" s="24" t="s">
        <v>109</v>
      </c>
      <c r="B53" s="25" t="s">
        <v>110</v>
      </c>
      <c r="C53" s="15"/>
      <c r="D53" s="16"/>
      <c r="E53" s="16"/>
      <c r="F53" s="28" t="n">
        <v>122966278</v>
      </c>
      <c r="G53" s="29" t="n">
        <v>32521908</v>
      </c>
      <c r="H53" s="29" t="n">
        <v>779192</v>
      </c>
    </row>
    <row r="54" customFormat="false" ht="11.25" hidden="false" customHeight="false" outlineLevel="0" collapsed="false">
      <c r="A54" s="14"/>
      <c r="C54" s="15"/>
      <c r="D54" s="16"/>
      <c r="E54" s="16"/>
      <c r="F54" s="16"/>
      <c r="G54" s="30"/>
      <c r="H54" s="30"/>
    </row>
    <row r="55" customFormat="false" ht="22.5" hidden="false" customHeight="false" outlineLevel="0" collapsed="false">
      <c r="A55" s="14" t="s">
        <v>111</v>
      </c>
      <c r="B55" s="1" t="s">
        <v>112</v>
      </c>
      <c r="C55" s="15"/>
      <c r="D55" s="16" t="n">
        <v>5</v>
      </c>
      <c r="E55" s="16" t="s">
        <v>11</v>
      </c>
      <c r="F55" s="16" t="n">
        <v>32732379</v>
      </c>
    </row>
    <row r="56" customFormat="false" ht="33.75" hidden="false" customHeight="false" outlineLevel="0" collapsed="false">
      <c r="A56" s="14" t="s">
        <v>113</v>
      </c>
      <c r="B56" s="1" t="s">
        <v>114</v>
      </c>
      <c r="C56" s="15"/>
      <c r="D56" s="16" t="n">
        <v>2</v>
      </c>
      <c r="E56" s="16" t="s">
        <v>11</v>
      </c>
      <c r="F56" s="16" t="s">
        <v>19</v>
      </c>
    </row>
    <row r="57" customFormat="false" ht="33.75" hidden="false" customHeight="false" outlineLevel="0" collapsed="false">
      <c r="A57" s="14" t="s">
        <v>115</v>
      </c>
      <c r="B57" s="1" t="s">
        <v>116</v>
      </c>
      <c r="C57" s="15"/>
      <c r="D57" s="16" t="n">
        <v>2</v>
      </c>
      <c r="E57" s="16" t="s">
        <v>11</v>
      </c>
      <c r="F57" s="16" t="s">
        <v>19</v>
      </c>
    </row>
    <row r="58" customFormat="false" ht="17.25" hidden="false" customHeight="true" outlineLevel="0" collapsed="false">
      <c r="A58" s="14"/>
      <c r="B58" s="1" t="s">
        <v>117</v>
      </c>
      <c r="C58" s="15"/>
      <c r="D58" s="16" t="n">
        <v>26</v>
      </c>
      <c r="E58" s="16" t="s">
        <v>11</v>
      </c>
      <c r="F58" s="16" t="n">
        <v>135759038</v>
      </c>
    </row>
    <row r="59" customFormat="false" ht="21.75" hidden="false" customHeight="true" outlineLevel="0" collapsed="false">
      <c r="A59" s="14"/>
      <c r="C59" s="15"/>
      <c r="D59" s="16"/>
      <c r="E59" s="16"/>
      <c r="F59" s="16"/>
    </row>
    <row r="60" customFormat="false" ht="45" hidden="false" customHeight="false" outlineLevel="0" collapsed="false">
      <c r="A60" s="9" t="s">
        <v>118</v>
      </c>
      <c r="B60" s="10" t="s">
        <v>119</v>
      </c>
      <c r="C60" s="11"/>
      <c r="D60" s="12" t="n">
        <v>264</v>
      </c>
      <c r="E60" s="12" t="s">
        <v>11</v>
      </c>
      <c r="F60" s="12" t="n">
        <v>1523855630</v>
      </c>
      <c r="G60" s="13" t="n">
        <v>527970264</v>
      </c>
      <c r="H60" s="13" t="n">
        <v>2942303595</v>
      </c>
    </row>
    <row r="61" customFormat="false" ht="11.25" hidden="false" customHeight="false" outlineLevel="0" collapsed="false">
      <c r="A61" s="14" t="s">
        <v>120</v>
      </c>
      <c r="B61" s="1" t="s">
        <v>121</v>
      </c>
      <c r="C61" s="15" t="s">
        <v>14</v>
      </c>
      <c r="D61" s="16" t="s">
        <v>11</v>
      </c>
      <c r="E61" s="16" t="s">
        <v>11</v>
      </c>
      <c r="F61" s="16" t="s">
        <v>11</v>
      </c>
      <c r="G61" s="18" t="n">
        <v>2466199</v>
      </c>
      <c r="H61" s="18" t="n">
        <v>9032516</v>
      </c>
    </row>
    <row r="62" customFormat="false" ht="11.25" hidden="false" customHeight="false" outlineLevel="0" collapsed="false">
      <c r="A62" s="14" t="s">
        <v>122</v>
      </c>
      <c r="B62" s="1" t="s">
        <v>123</v>
      </c>
      <c r="C62" s="15" t="s">
        <v>14</v>
      </c>
      <c r="D62" s="16" t="n">
        <v>6</v>
      </c>
      <c r="E62" s="16" t="n">
        <v>22579</v>
      </c>
      <c r="F62" s="16" t="n">
        <v>12246370</v>
      </c>
      <c r="G62" s="18" t="n">
        <v>1175436</v>
      </c>
      <c r="H62" s="18" t="n">
        <v>45118657</v>
      </c>
    </row>
    <row r="63" customFormat="false" ht="33.75" hidden="false" customHeight="false" outlineLevel="0" collapsed="false">
      <c r="A63" s="14" t="s">
        <v>124</v>
      </c>
      <c r="B63" s="1" t="s">
        <v>125</v>
      </c>
      <c r="C63" s="15" t="s">
        <v>14</v>
      </c>
      <c r="D63" s="16" t="s">
        <v>11</v>
      </c>
      <c r="E63" s="16" t="s">
        <v>11</v>
      </c>
      <c r="F63" s="21" t="s">
        <v>11</v>
      </c>
      <c r="G63" s="22" t="n">
        <v>7795627</v>
      </c>
      <c r="H63" s="3" t="n">
        <v>86812760</v>
      </c>
    </row>
    <row r="64" customFormat="false" ht="11.25" hidden="false" customHeight="false" outlineLevel="0" collapsed="false">
      <c r="A64" s="14" t="s">
        <v>126</v>
      </c>
      <c r="B64" s="1" t="s">
        <v>127</v>
      </c>
      <c r="C64" s="15" t="s">
        <v>14</v>
      </c>
      <c r="D64" s="16" t="s">
        <v>11</v>
      </c>
      <c r="E64" s="16" t="s">
        <v>11</v>
      </c>
      <c r="F64" s="21" t="s">
        <v>11</v>
      </c>
      <c r="G64" s="22" t="n">
        <v>1813</v>
      </c>
      <c r="H64" s="3" t="n">
        <v>279773</v>
      </c>
    </row>
    <row r="65" customFormat="false" ht="22.5" hidden="false" customHeight="false" outlineLevel="0" collapsed="false">
      <c r="A65" s="14" t="s">
        <v>128</v>
      </c>
      <c r="B65" s="1" t="s">
        <v>129</v>
      </c>
      <c r="C65" s="15" t="s">
        <v>14</v>
      </c>
      <c r="D65" s="16" t="s">
        <v>11</v>
      </c>
      <c r="E65" s="16" t="s">
        <v>11</v>
      </c>
      <c r="F65" s="21" t="s">
        <v>11</v>
      </c>
      <c r="G65" s="22" t="n">
        <v>2959677</v>
      </c>
      <c r="H65" s="3" t="n">
        <v>347622245</v>
      </c>
    </row>
    <row r="66" customFormat="false" ht="11.25" hidden="false" customHeight="false" outlineLevel="0" collapsed="false">
      <c r="A66" s="14" t="s">
        <v>130</v>
      </c>
      <c r="B66" s="1" t="s">
        <v>131</v>
      </c>
      <c r="C66" s="15" t="s">
        <v>14</v>
      </c>
      <c r="D66" s="16" t="s">
        <v>11</v>
      </c>
      <c r="E66" s="16" t="s">
        <v>11</v>
      </c>
      <c r="F66" s="21" t="s">
        <v>11</v>
      </c>
      <c r="G66" s="22" t="n">
        <v>5577700</v>
      </c>
      <c r="H66" s="3" t="n">
        <v>115679589</v>
      </c>
    </row>
    <row r="67" customFormat="false" ht="11.25" hidden="false" customHeight="false" outlineLevel="0" collapsed="false">
      <c r="A67" s="14" t="s">
        <v>132</v>
      </c>
      <c r="B67" s="1" t="s">
        <v>133</v>
      </c>
      <c r="C67" s="15" t="s">
        <v>14</v>
      </c>
      <c r="D67" s="16" t="n">
        <v>7</v>
      </c>
      <c r="E67" s="16" t="n">
        <v>2541647</v>
      </c>
      <c r="F67" s="16" t="n">
        <v>6480781</v>
      </c>
      <c r="G67" s="3" t="n">
        <v>1096614</v>
      </c>
      <c r="H67" s="3" t="n">
        <v>25028529</v>
      </c>
    </row>
    <row r="68" customFormat="false" ht="22.5" hidden="false" customHeight="false" outlineLevel="0" collapsed="false">
      <c r="A68" s="14" t="s">
        <v>134</v>
      </c>
      <c r="B68" s="1" t="s">
        <v>135</v>
      </c>
      <c r="C68" s="15" t="s">
        <v>14</v>
      </c>
      <c r="D68" s="16" t="s">
        <v>11</v>
      </c>
      <c r="E68" s="16" t="s">
        <v>11</v>
      </c>
      <c r="F68" s="21" t="s">
        <v>11</v>
      </c>
      <c r="G68" s="22" t="n">
        <v>11723571</v>
      </c>
      <c r="H68" s="3" t="n">
        <v>4995603</v>
      </c>
    </row>
    <row r="69" customFormat="false" ht="22.5" hidden="false" customHeight="false" outlineLevel="0" collapsed="false">
      <c r="A69" s="14" t="s">
        <v>136</v>
      </c>
      <c r="B69" s="1" t="s">
        <v>137</v>
      </c>
      <c r="C69" s="15" t="s">
        <v>14</v>
      </c>
      <c r="D69" s="16" t="n">
        <v>4</v>
      </c>
      <c r="E69" s="16" t="n">
        <v>6931</v>
      </c>
      <c r="F69" s="16" t="n">
        <v>7001670</v>
      </c>
      <c r="G69" s="3" t="n">
        <v>104347</v>
      </c>
      <c r="H69" s="3" t="n">
        <v>3766461</v>
      </c>
    </row>
    <row r="70" customFormat="false" ht="22.5" hidden="false" customHeight="false" outlineLevel="0" collapsed="false">
      <c r="A70" s="14" t="s">
        <v>138</v>
      </c>
      <c r="B70" s="1" t="s">
        <v>139</v>
      </c>
      <c r="C70" s="15" t="s">
        <v>14</v>
      </c>
      <c r="D70" s="16" t="n">
        <v>3</v>
      </c>
      <c r="E70" s="16" t="n">
        <v>683</v>
      </c>
      <c r="F70" s="16" t="n">
        <v>1660410</v>
      </c>
      <c r="G70" s="3" t="n">
        <v>12468</v>
      </c>
      <c r="H70" s="3" t="n">
        <v>2645767</v>
      </c>
    </row>
    <row r="71" customFormat="false" ht="22.5" hidden="false" customHeight="false" outlineLevel="0" collapsed="false">
      <c r="A71" s="14" t="s">
        <v>140</v>
      </c>
      <c r="B71" s="1" t="s">
        <v>141</v>
      </c>
      <c r="C71" s="15" t="s">
        <v>14</v>
      </c>
      <c r="D71" s="16" t="n">
        <v>4</v>
      </c>
      <c r="E71" s="16" t="n">
        <v>132719</v>
      </c>
      <c r="F71" s="16" t="n">
        <v>10059589</v>
      </c>
      <c r="G71" s="3" t="n">
        <v>3518882</v>
      </c>
      <c r="H71" s="3" t="n">
        <v>61554967</v>
      </c>
    </row>
    <row r="72" customFormat="false" ht="11.25" hidden="false" customHeight="false" outlineLevel="0" collapsed="false">
      <c r="A72" s="14" t="s">
        <v>142</v>
      </c>
      <c r="B72" s="1" t="s">
        <v>143</v>
      </c>
      <c r="C72" s="15" t="s">
        <v>14</v>
      </c>
      <c r="D72" s="16" t="s">
        <v>11</v>
      </c>
      <c r="E72" s="16" t="s">
        <v>11</v>
      </c>
      <c r="F72" s="21" t="s">
        <v>11</v>
      </c>
      <c r="G72" s="22" t="n">
        <v>39003</v>
      </c>
      <c r="H72" s="3" t="n">
        <v>1139441</v>
      </c>
    </row>
    <row r="73" customFormat="false" ht="11.25" hidden="false" customHeight="false" outlineLevel="0" collapsed="false">
      <c r="A73" s="14" t="s">
        <v>144</v>
      </c>
      <c r="B73" s="1" t="s">
        <v>145</v>
      </c>
      <c r="C73" s="15" t="s">
        <v>14</v>
      </c>
      <c r="D73" s="16" t="s">
        <v>11</v>
      </c>
      <c r="E73" s="16" t="s">
        <v>11</v>
      </c>
      <c r="F73" s="21" t="s">
        <v>11</v>
      </c>
      <c r="G73" s="22" t="n">
        <v>1123643</v>
      </c>
      <c r="H73" s="3" t="n">
        <v>3356726</v>
      </c>
    </row>
    <row r="74" customFormat="false" ht="11.25" hidden="false" customHeight="false" outlineLevel="0" collapsed="false">
      <c r="A74" s="14" t="s">
        <v>146</v>
      </c>
      <c r="B74" s="1" t="s">
        <v>147</v>
      </c>
      <c r="C74" s="15" t="s">
        <v>14</v>
      </c>
      <c r="D74" s="16" t="n">
        <v>1</v>
      </c>
      <c r="E74" s="16" t="s">
        <v>19</v>
      </c>
      <c r="F74" s="16" t="s">
        <v>19</v>
      </c>
      <c r="G74" s="3" t="n">
        <v>50287</v>
      </c>
      <c r="H74" s="3" t="n">
        <v>14715066</v>
      </c>
    </row>
    <row r="75" customFormat="false" ht="22.5" hidden="false" customHeight="false" outlineLevel="0" collapsed="false">
      <c r="A75" s="14" t="s">
        <v>148</v>
      </c>
      <c r="B75" s="1" t="s">
        <v>149</v>
      </c>
      <c r="C75" s="15" t="s">
        <v>150</v>
      </c>
      <c r="D75" s="16" t="n">
        <v>2</v>
      </c>
      <c r="E75" s="16" t="s">
        <v>19</v>
      </c>
      <c r="F75" s="16" t="s">
        <v>19</v>
      </c>
      <c r="G75" s="3" t="n">
        <v>574854</v>
      </c>
      <c r="H75" s="3" t="n">
        <v>26068310</v>
      </c>
    </row>
    <row r="76" customFormat="false" ht="11.25" hidden="false" customHeight="false" outlineLevel="0" collapsed="false">
      <c r="A76" s="14" t="s">
        <v>151</v>
      </c>
      <c r="B76" s="1" t="s">
        <v>152</v>
      </c>
      <c r="C76" s="15" t="s">
        <v>14</v>
      </c>
      <c r="D76" s="16" t="n">
        <v>1</v>
      </c>
      <c r="E76" s="16" t="s">
        <v>19</v>
      </c>
      <c r="F76" s="16" t="s">
        <v>19</v>
      </c>
      <c r="G76" s="3" t="n">
        <v>180134</v>
      </c>
      <c r="H76" s="3" t="n">
        <v>9182524</v>
      </c>
    </row>
    <row r="77" customFormat="false" ht="11.25" hidden="false" customHeight="false" outlineLevel="0" collapsed="false">
      <c r="A77" s="14" t="s">
        <v>153</v>
      </c>
      <c r="B77" s="1" t="s">
        <v>154</v>
      </c>
      <c r="C77" s="15" t="s">
        <v>14</v>
      </c>
      <c r="D77" s="16" t="n">
        <v>1</v>
      </c>
      <c r="E77" s="16" t="s">
        <v>19</v>
      </c>
      <c r="F77" s="16" t="s">
        <v>19</v>
      </c>
      <c r="G77" s="3" t="n">
        <v>420479</v>
      </c>
      <c r="H77" s="3" t="n">
        <v>4230643</v>
      </c>
    </row>
    <row r="78" customFormat="false" ht="22.5" hidden="false" customHeight="false" outlineLevel="0" collapsed="false">
      <c r="A78" s="14" t="s">
        <v>155</v>
      </c>
      <c r="B78" s="1" t="s">
        <v>156</v>
      </c>
      <c r="C78" s="15" t="s">
        <v>14</v>
      </c>
      <c r="D78" s="16" t="s">
        <v>11</v>
      </c>
      <c r="E78" s="16" t="s">
        <v>11</v>
      </c>
      <c r="F78" s="21" t="s">
        <v>11</v>
      </c>
      <c r="G78" s="22" t="n">
        <v>108772</v>
      </c>
      <c r="H78" s="3" t="n">
        <v>19724895</v>
      </c>
    </row>
    <row r="79" customFormat="false" ht="11.25" hidden="false" customHeight="false" outlineLevel="0" collapsed="false">
      <c r="A79" s="14" t="s">
        <v>157</v>
      </c>
      <c r="B79" s="1" t="s">
        <v>158</v>
      </c>
      <c r="C79" s="15" t="s">
        <v>14</v>
      </c>
      <c r="D79" s="16" t="n">
        <v>4</v>
      </c>
      <c r="E79" s="16" t="n">
        <v>91737</v>
      </c>
      <c r="F79" s="16" t="n">
        <v>30109026</v>
      </c>
      <c r="G79" s="3" t="n">
        <v>254252</v>
      </c>
      <c r="H79" s="3" t="n">
        <v>7163727</v>
      </c>
    </row>
    <row r="80" customFormat="false" ht="11.25" hidden="false" customHeight="false" outlineLevel="0" collapsed="false">
      <c r="A80" s="14" t="s">
        <v>159</v>
      </c>
      <c r="B80" s="1" t="s">
        <v>160</v>
      </c>
      <c r="C80" s="15" t="s">
        <v>14</v>
      </c>
      <c r="D80" s="16" t="n">
        <v>7</v>
      </c>
      <c r="E80" s="16" t="n">
        <v>1952208</v>
      </c>
      <c r="F80" s="16" t="n">
        <v>68255066</v>
      </c>
      <c r="G80" s="3" t="n">
        <v>10942316</v>
      </c>
      <c r="H80" s="3" t="n">
        <v>9929943</v>
      </c>
    </row>
    <row r="81" customFormat="false" ht="22.5" hidden="false" customHeight="false" outlineLevel="0" collapsed="false">
      <c r="A81" s="14" t="s">
        <v>161</v>
      </c>
      <c r="B81" s="1" t="s">
        <v>162</v>
      </c>
      <c r="C81" s="15" t="s">
        <v>14</v>
      </c>
      <c r="D81" s="16" t="n">
        <v>2</v>
      </c>
      <c r="E81" s="16" t="s">
        <v>19</v>
      </c>
      <c r="F81" s="16" t="s">
        <v>19</v>
      </c>
      <c r="G81" s="3" t="n">
        <v>3955888</v>
      </c>
      <c r="H81" s="3" t="n">
        <v>1373911</v>
      </c>
    </row>
    <row r="82" customFormat="false" ht="33.75" hidden="false" customHeight="false" outlineLevel="0" collapsed="false">
      <c r="A82" s="14" t="s">
        <v>163</v>
      </c>
      <c r="B82" s="1" t="s">
        <v>164</v>
      </c>
      <c r="C82" s="15" t="s">
        <v>14</v>
      </c>
      <c r="D82" s="16" t="n">
        <v>7</v>
      </c>
      <c r="E82" s="16" t="n">
        <v>3866374</v>
      </c>
      <c r="F82" s="16" t="n">
        <v>423503772</v>
      </c>
      <c r="G82" s="3" t="n">
        <v>192161603</v>
      </c>
      <c r="H82" s="3" t="n">
        <v>326264369</v>
      </c>
    </row>
    <row r="83" customFormat="false" ht="11.25" hidden="false" customHeight="false" outlineLevel="0" collapsed="false">
      <c r="A83" s="14" t="s">
        <v>165</v>
      </c>
      <c r="B83" s="1" t="s">
        <v>166</v>
      </c>
      <c r="C83" s="15" t="s">
        <v>14</v>
      </c>
      <c r="D83" s="16" t="n">
        <v>1</v>
      </c>
      <c r="E83" s="16" t="s">
        <v>19</v>
      </c>
      <c r="F83" s="16" t="s">
        <v>19</v>
      </c>
      <c r="G83" s="3" t="n">
        <v>162719</v>
      </c>
      <c r="H83" s="3" t="n">
        <v>57149049</v>
      </c>
    </row>
    <row r="84" customFormat="false" ht="22.5" hidden="false" customHeight="false" outlineLevel="0" collapsed="false">
      <c r="A84" s="14" t="s">
        <v>167</v>
      </c>
      <c r="B84" s="1" t="s">
        <v>168</v>
      </c>
      <c r="C84" s="15" t="s">
        <v>14</v>
      </c>
      <c r="D84" s="16" t="n">
        <v>2</v>
      </c>
      <c r="E84" s="16" t="s">
        <v>19</v>
      </c>
      <c r="F84" s="16" t="s">
        <v>19</v>
      </c>
      <c r="G84" s="3" t="n">
        <v>618627</v>
      </c>
      <c r="H84" s="3" t="n">
        <v>5870157</v>
      </c>
    </row>
    <row r="85" customFormat="false" ht="11.25" hidden="false" customHeight="false" outlineLevel="0" collapsed="false">
      <c r="A85" s="14" t="s">
        <v>169</v>
      </c>
      <c r="B85" s="1" t="s">
        <v>170</v>
      </c>
      <c r="C85" s="15" t="s">
        <v>14</v>
      </c>
      <c r="D85" s="16" t="n">
        <v>1</v>
      </c>
      <c r="E85" s="16" t="s">
        <v>19</v>
      </c>
      <c r="F85" s="16" t="s">
        <v>19</v>
      </c>
      <c r="G85" s="3" t="n">
        <v>89372</v>
      </c>
      <c r="H85" s="3" t="n">
        <v>7802149</v>
      </c>
    </row>
    <row r="86" customFormat="false" ht="22.5" hidden="false" customHeight="false" outlineLevel="0" collapsed="false">
      <c r="A86" s="14" t="s">
        <v>171</v>
      </c>
      <c r="B86" s="1" t="s">
        <v>172</v>
      </c>
      <c r="C86" s="15" t="s">
        <v>14</v>
      </c>
      <c r="D86" s="16" t="s">
        <v>11</v>
      </c>
      <c r="E86" s="16" t="s">
        <v>11</v>
      </c>
      <c r="F86" s="21" t="s">
        <v>11</v>
      </c>
      <c r="G86" s="22" t="n">
        <v>1202</v>
      </c>
      <c r="H86" s="3" t="n">
        <v>152071</v>
      </c>
    </row>
    <row r="87" customFormat="false" ht="11.25" hidden="false" customHeight="false" outlineLevel="0" collapsed="false">
      <c r="A87" s="14" t="s">
        <v>173</v>
      </c>
      <c r="B87" s="1" t="s">
        <v>174</v>
      </c>
      <c r="C87" s="15" t="s">
        <v>14</v>
      </c>
      <c r="D87" s="16" t="s">
        <v>11</v>
      </c>
      <c r="E87" s="16" t="s">
        <v>11</v>
      </c>
      <c r="F87" s="21" t="s">
        <v>11</v>
      </c>
      <c r="G87" s="23" t="n">
        <v>851</v>
      </c>
      <c r="H87" s="18" t="n">
        <v>51867</v>
      </c>
    </row>
    <row r="88" customFormat="false" ht="11.25" hidden="false" customHeight="false" outlineLevel="0" collapsed="false">
      <c r="A88" s="14" t="s">
        <v>175</v>
      </c>
      <c r="B88" s="1" t="s">
        <v>176</v>
      </c>
      <c r="C88" s="15" t="s">
        <v>14</v>
      </c>
      <c r="D88" s="16" t="s">
        <v>11</v>
      </c>
      <c r="E88" s="16" t="s">
        <v>11</v>
      </c>
      <c r="F88" s="21" t="s">
        <v>11</v>
      </c>
      <c r="G88" s="23" t="n">
        <v>6225</v>
      </c>
      <c r="H88" s="18" t="n">
        <v>740355</v>
      </c>
    </row>
    <row r="89" customFormat="false" ht="22.5" hidden="false" customHeight="false" outlineLevel="0" collapsed="false">
      <c r="A89" s="19" t="s">
        <v>177</v>
      </c>
      <c r="B89" s="1" t="s">
        <v>178</v>
      </c>
      <c r="C89" s="15" t="s">
        <v>14</v>
      </c>
      <c r="D89" s="16" t="s">
        <v>11</v>
      </c>
      <c r="E89" s="16" t="s">
        <v>11</v>
      </c>
      <c r="F89" s="16" t="s">
        <v>11</v>
      </c>
    </row>
    <row r="90" customFormat="false" ht="22.5" hidden="false" customHeight="false" outlineLevel="0" collapsed="false">
      <c r="A90" s="14" t="s">
        <v>179</v>
      </c>
      <c r="B90" s="1" t="s">
        <v>180</v>
      </c>
      <c r="C90" s="15" t="s">
        <v>14</v>
      </c>
      <c r="D90" s="16" t="n">
        <v>5</v>
      </c>
      <c r="E90" s="16" t="n">
        <v>779630</v>
      </c>
      <c r="F90" s="16" t="n">
        <v>50225679</v>
      </c>
      <c r="G90" s="3" t="n">
        <v>6586429</v>
      </c>
      <c r="H90" s="3" t="n">
        <v>44318865</v>
      </c>
    </row>
    <row r="91" customFormat="false" ht="22.5" hidden="false" customHeight="false" outlineLevel="0" collapsed="false">
      <c r="A91" s="14" t="s">
        <v>181</v>
      </c>
      <c r="B91" s="1" t="s">
        <v>182</v>
      </c>
      <c r="C91" s="15" t="s">
        <v>14</v>
      </c>
      <c r="D91" s="16" t="n">
        <v>5</v>
      </c>
      <c r="E91" s="16" t="n">
        <v>18930130</v>
      </c>
      <c r="F91" s="16" t="n">
        <v>5616598</v>
      </c>
      <c r="G91" s="3" t="n">
        <v>1048140</v>
      </c>
      <c r="H91" s="3" t="n">
        <v>1472880</v>
      </c>
    </row>
    <row r="92" customFormat="false" ht="22.5" hidden="false" customHeight="false" outlineLevel="0" collapsed="false">
      <c r="A92" s="14" t="s">
        <v>183</v>
      </c>
      <c r="B92" s="1" t="s">
        <v>184</v>
      </c>
      <c r="C92" s="15" t="s">
        <v>14</v>
      </c>
      <c r="D92" s="16" t="s">
        <v>11</v>
      </c>
      <c r="E92" s="16" t="s">
        <v>11</v>
      </c>
      <c r="F92" s="16" t="s">
        <v>11</v>
      </c>
      <c r="G92" s="3" t="s">
        <v>11</v>
      </c>
      <c r="H92" s="3" t="n">
        <v>2238066</v>
      </c>
    </row>
    <row r="93" customFormat="false" ht="22.5" hidden="false" customHeight="false" outlineLevel="0" collapsed="false">
      <c r="A93" s="14" t="s">
        <v>185</v>
      </c>
      <c r="B93" s="1" t="s">
        <v>186</v>
      </c>
      <c r="C93" s="15" t="s">
        <v>14</v>
      </c>
      <c r="D93" s="16" t="n">
        <v>5</v>
      </c>
      <c r="E93" s="16" t="n">
        <v>1069568</v>
      </c>
      <c r="F93" s="16" t="n">
        <v>3059326</v>
      </c>
      <c r="G93" s="3" t="n">
        <v>3379022</v>
      </c>
      <c r="H93" s="3" t="n">
        <v>6930631</v>
      </c>
    </row>
    <row r="94" customFormat="false" ht="45" hidden="false" customHeight="false" outlineLevel="0" collapsed="false">
      <c r="A94" s="14" t="s">
        <v>187</v>
      </c>
      <c r="B94" s="1" t="s">
        <v>188</v>
      </c>
      <c r="C94" s="15" t="s">
        <v>14</v>
      </c>
      <c r="D94" s="16" t="n">
        <v>9</v>
      </c>
      <c r="E94" s="16" t="n">
        <v>31354</v>
      </c>
      <c r="F94" s="16" t="n">
        <v>19965612</v>
      </c>
      <c r="G94" s="3" t="n">
        <v>5907337</v>
      </c>
      <c r="H94" s="3" t="n">
        <v>279805364</v>
      </c>
    </row>
    <row r="95" customFormat="false" ht="33.75" hidden="false" customHeight="false" outlineLevel="0" collapsed="false">
      <c r="A95" s="14" t="s">
        <v>189</v>
      </c>
      <c r="B95" s="1" t="s">
        <v>190</v>
      </c>
      <c r="C95" s="15" t="s">
        <v>14</v>
      </c>
      <c r="D95" s="16" t="s">
        <v>11</v>
      </c>
      <c r="E95" s="16" t="s">
        <v>11</v>
      </c>
      <c r="F95" s="21" t="s">
        <v>11</v>
      </c>
      <c r="G95" s="22" t="n">
        <v>2034</v>
      </c>
      <c r="H95" s="3" t="n">
        <v>676420</v>
      </c>
    </row>
    <row r="96" customFormat="false" ht="22.5" hidden="false" customHeight="false" outlineLevel="0" collapsed="false">
      <c r="A96" s="14" t="s">
        <v>191</v>
      </c>
      <c r="B96" s="1" t="s">
        <v>192</v>
      </c>
      <c r="C96" s="15" t="s">
        <v>14</v>
      </c>
      <c r="D96" s="16" t="n">
        <v>7</v>
      </c>
      <c r="E96" s="16" t="n">
        <v>2534290</v>
      </c>
      <c r="F96" s="16" t="n">
        <v>41677096</v>
      </c>
      <c r="G96" s="3" t="n">
        <v>7597547</v>
      </c>
      <c r="H96" s="3" t="n">
        <v>45545621</v>
      </c>
    </row>
    <row r="97" customFormat="false" ht="22.5" hidden="false" customHeight="false" outlineLevel="0" collapsed="false">
      <c r="A97" s="14" t="s">
        <v>193</v>
      </c>
      <c r="B97" s="1" t="s">
        <v>194</v>
      </c>
      <c r="C97" s="15" t="s">
        <v>14</v>
      </c>
      <c r="D97" s="16" t="s">
        <v>11</v>
      </c>
      <c r="E97" s="16" t="s">
        <v>11</v>
      </c>
      <c r="F97" s="21" t="s">
        <v>11</v>
      </c>
      <c r="G97" s="22" t="n">
        <v>2075539</v>
      </c>
      <c r="H97" s="3" t="n">
        <v>2862669</v>
      </c>
    </row>
    <row r="98" customFormat="false" ht="22.5" hidden="false" customHeight="false" outlineLevel="0" collapsed="false">
      <c r="A98" s="14" t="s">
        <v>195</v>
      </c>
      <c r="B98" s="1" t="s">
        <v>196</v>
      </c>
      <c r="C98" s="15" t="s">
        <v>14</v>
      </c>
      <c r="D98" s="16" t="s">
        <v>11</v>
      </c>
      <c r="E98" s="16" t="s">
        <v>11</v>
      </c>
      <c r="F98" s="16" t="s">
        <v>11</v>
      </c>
      <c r="G98" s="3" t="s">
        <v>11</v>
      </c>
      <c r="H98" s="3" t="n">
        <v>47953</v>
      </c>
    </row>
    <row r="99" customFormat="false" ht="22.5" hidden="false" customHeight="false" outlineLevel="0" collapsed="false">
      <c r="A99" s="14" t="s">
        <v>197</v>
      </c>
      <c r="B99" s="1" t="s">
        <v>198</v>
      </c>
      <c r="C99" s="15" t="s">
        <v>14</v>
      </c>
      <c r="D99" s="16" t="s">
        <v>11</v>
      </c>
      <c r="E99" s="16" t="s">
        <v>11</v>
      </c>
      <c r="F99" s="21" t="s">
        <v>11</v>
      </c>
      <c r="G99" s="22" t="n">
        <v>133069</v>
      </c>
      <c r="H99" s="3" t="n">
        <v>6752316</v>
      </c>
    </row>
    <row r="100" customFormat="false" ht="33.75" hidden="false" customHeight="false" outlineLevel="0" collapsed="false">
      <c r="A100" s="14" t="s">
        <v>199</v>
      </c>
      <c r="B100" s="1" t="s">
        <v>200</v>
      </c>
      <c r="C100" s="15" t="s">
        <v>14</v>
      </c>
      <c r="D100" s="16" t="s">
        <v>11</v>
      </c>
      <c r="E100" s="16" t="s">
        <v>11</v>
      </c>
      <c r="F100" s="21" t="s">
        <v>11</v>
      </c>
      <c r="G100" s="22" t="n">
        <v>356906</v>
      </c>
      <c r="H100" s="3" t="n">
        <v>42153159</v>
      </c>
    </row>
    <row r="101" customFormat="false" ht="33.75" hidden="false" customHeight="false" outlineLevel="0" collapsed="false">
      <c r="A101" s="14" t="s">
        <v>201</v>
      </c>
      <c r="B101" s="1" t="s">
        <v>202</v>
      </c>
      <c r="C101" s="15" t="s">
        <v>14</v>
      </c>
      <c r="D101" s="16" t="s">
        <v>11</v>
      </c>
      <c r="E101" s="16" t="s">
        <v>11</v>
      </c>
      <c r="F101" s="21" t="s">
        <v>11</v>
      </c>
      <c r="G101" s="22" t="n">
        <v>23305365</v>
      </c>
      <c r="H101" s="3" t="n">
        <v>112523640</v>
      </c>
    </row>
    <row r="102" customFormat="false" ht="22.5" hidden="false" customHeight="false" outlineLevel="0" collapsed="false">
      <c r="A102" s="14" t="s">
        <v>203</v>
      </c>
      <c r="B102" s="1" t="s">
        <v>204</v>
      </c>
      <c r="C102" s="15" t="s">
        <v>14</v>
      </c>
      <c r="D102" s="16" t="n">
        <v>7</v>
      </c>
      <c r="E102" s="16" t="n">
        <v>743103</v>
      </c>
      <c r="F102" s="16" t="n">
        <v>30639384</v>
      </c>
      <c r="G102" s="3" t="n">
        <v>5190174</v>
      </c>
      <c r="H102" s="3" t="n">
        <v>56767860</v>
      </c>
    </row>
    <row r="103" customFormat="false" ht="22.5" hidden="false" customHeight="false" outlineLevel="0" collapsed="false">
      <c r="A103" s="14" t="s">
        <v>205</v>
      </c>
      <c r="B103" s="1" t="s">
        <v>206</v>
      </c>
      <c r="C103" s="15" t="s">
        <v>14</v>
      </c>
      <c r="D103" s="16" t="n">
        <v>1</v>
      </c>
      <c r="E103" s="16" t="s">
        <v>19</v>
      </c>
      <c r="F103" s="16" t="s">
        <v>19</v>
      </c>
      <c r="G103" s="3" t="n">
        <v>748874</v>
      </c>
      <c r="H103" s="3" t="n">
        <v>47188113</v>
      </c>
    </row>
    <row r="104" customFormat="false" ht="22.5" hidden="false" customHeight="false" outlineLevel="0" collapsed="false">
      <c r="A104" s="14" t="s">
        <v>207</v>
      </c>
      <c r="B104" s="1" t="s">
        <v>208</v>
      </c>
      <c r="C104" s="15" t="s">
        <v>14</v>
      </c>
      <c r="D104" s="16" t="n">
        <v>7</v>
      </c>
      <c r="E104" s="16" t="n">
        <v>38338</v>
      </c>
      <c r="F104" s="16" t="n">
        <v>12223687</v>
      </c>
      <c r="G104" s="3" t="n">
        <v>6354026</v>
      </c>
      <c r="H104" s="3" t="n">
        <v>49254971</v>
      </c>
    </row>
    <row r="105" customFormat="false" ht="22.5" hidden="false" customHeight="false" outlineLevel="0" collapsed="false">
      <c r="A105" s="14" t="s">
        <v>209</v>
      </c>
      <c r="B105" s="1" t="s">
        <v>210</v>
      </c>
      <c r="C105" s="15" t="s">
        <v>14</v>
      </c>
      <c r="D105" s="16" t="n">
        <v>12</v>
      </c>
      <c r="E105" s="16" t="n">
        <v>969003</v>
      </c>
      <c r="F105" s="16" t="n">
        <v>18733301</v>
      </c>
      <c r="G105" s="3" t="n">
        <v>5541714</v>
      </c>
      <c r="H105" s="3" t="n">
        <v>34475530</v>
      </c>
    </row>
    <row r="106" customFormat="false" ht="11.25" hidden="false" customHeight="false" outlineLevel="0" collapsed="false">
      <c r="A106" s="14" t="s">
        <v>211</v>
      </c>
      <c r="B106" s="1" t="s">
        <v>212</v>
      </c>
      <c r="C106" s="15" t="s">
        <v>14</v>
      </c>
      <c r="D106" s="16" t="n">
        <v>2</v>
      </c>
      <c r="E106" s="16" t="s">
        <v>19</v>
      </c>
      <c r="F106" s="16" t="s">
        <v>19</v>
      </c>
      <c r="G106" s="3" t="n">
        <v>3052980</v>
      </c>
      <c r="H106" s="3" t="n">
        <v>34092527</v>
      </c>
    </row>
    <row r="107" customFormat="false" ht="22.5" hidden="false" customHeight="false" outlineLevel="0" collapsed="false">
      <c r="A107" s="14" t="s">
        <v>213</v>
      </c>
      <c r="B107" s="1" t="s">
        <v>214</v>
      </c>
      <c r="C107" s="15" t="s">
        <v>14</v>
      </c>
      <c r="D107" s="16" t="s">
        <v>11</v>
      </c>
      <c r="E107" s="16" t="s">
        <v>11</v>
      </c>
      <c r="F107" s="16" t="s">
        <v>11</v>
      </c>
      <c r="G107" s="3" t="s">
        <v>11</v>
      </c>
      <c r="H107" s="3" t="n">
        <v>1071163</v>
      </c>
    </row>
    <row r="108" customFormat="false" ht="22.5" hidden="false" customHeight="false" outlineLevel="0" collapsed="false">
      <c r="A108" s="14" t="s">
        <v>215</v>
      </c>
      <c r="B108" s="1" t="s">
        <v>216</v>
      </c>
      <c r="C108" s="15" t="s">
        <v>14</v>
      </c>
      <c r="D108" s="16" t="s">
        <v>11</v>
      </c>
      <c r="E108" s="16" t="s">
        <v>11</v>
      </c>
      <c r="F108" s="16" t="s">
        <v>11</v>
      </c>
      <c r="G108" s="3" t="n">
        <v>757959</v>
      </c>
      <c r="H108" s="3" t="n">
        <v>2347660</v>
      </c>
    </row>
    <row r="109" customFormat="false" ht="11.25" hidden="false" customHeight="false" outlineLevel="0" collapsed="false">
      <c r="A109" s="14" t="s">
        <v>217</v>
      </c>
      <c r="B109" s="1" t="s">
        <v>218</v>
      </c>
      <c r="C109" s="15" t="s">
        <v>14</v>
      </c>
      <c r="D109" s="16" t="n">
        <v>1</v>
      </c>
      <c r="E109" s="16" t="s">
        <v>19</v>
      </c>
      <c r="F109" s="16" t="s">
        <v>19</v>
      </c>
      <c r="G109" s="3" t="n">
        <v>2230154</v>
      </c>
      <c r="H109" s="3" t="n">
        <v>19454402</v>
      </c>
    </row>
    <row r="110" customFormat="false" ht="22.5" hidden="false" customHeight="false" outlineLevel="0" collapsed="false">
      <c r="A110" s="14" t="s">
        <v>219</v>
      </c>
      <c r="B110" s="1" t="s">
        <v>220</v>
      </c>
      <c r="C110" s="15" t="s">
        <v>14</v>
      </c>
      <c r="D110" s="16" t="s">
        <v>11</v>
      </c>
      <c r="E110" s="16" t="s">
        <v>11</v>
      </c>
      <c r="F110" s="16" t="s">
        <v>11</v>
      </c>
      <c r="G110" s="3" t="s">
        <v>11</v>
      </c>
      <c r="H110" s="3" t="n">
        <v>51264</v>
      </c>
    </row>
    <row r="111" customFormat="false" ht="22.5" hidden="false" customHeight="false" outlineLevel="0" collapsed="false">
      <c r="A111" s="14" t="s">
        <v>221</v>
      </c>
      <c r="B111" s="1" t="s">
        <v>222</v>
      </c>
      <c r="C111" s="15" t="s">
        <v>14</v>
      </c>
      <c r="D111" s="16" t="n">
        <v>13</v>
      </c>
      <c r="E111" s="16" t="n">
        <v>847376</v>
      </c>
      <c r="F111" s="16" t="n">
        <v>42120942</v>
      </c>
      <c r="G111" s="3" t="n">
        <v>9403731</v>
      </c>
      <c r="H111" s="3" t="n">
        <v>328844232</v>
      </c>
    </row>
    <row r="112" customFormat="false" ht="11.25" hidden="false" customHeight="false" outlineLevel="0" collapsed="false">
      <c r="A112" s="14" t="s">
        <v>223</v>
      </c>
      <c r="B112" s="1" t="s">
        <v>224</v>
      </c>
      <c r="C112" s="15" t="s">
        <v>14</v>
      </c>
      <c r="D112" s="16" t="n">
        <v>8</v>
      </c>
      <c r="E112" s="16" t="n">
        <v>613788</v>
      </c>
      <c r="F112" s="16" t="n">
        <v>33078954</v>
      </c>
      <c r="G112" s="18" t="n">
        <v>5621465</v>
      </c>
      <c r="H112" s="18" t="n">
        <v>19787187</v>
      </c>
    </row>
    <row r="113" customFormat="false" ht="11.25" hidden="false" customHeight="false" outlineLevel="0" collapsed="false">
      <c r="A113" s="14" t="s">
        <v>225</v>
      </c>
      <c r="B113" s="1" t="s">
        <v>226</v>
      </c>
      <c r="C113" s="15" t="s">
        <v>14</v>
      </c>
      <c r="D113" s="16" t="n">
        <v>2</v>
      </c>
      <c r="E113" s="16" t="s">
        <v>19</v>
      </c>
      <c r="F113" s="16" t="s">
        <v>19</v>
      </c>
      <c r="G113" s="18" t="n">
        <v>118454</v>
      </c>
      <c r="H113" s="18" t="n">
        <v>5958233</v>
      </c>
    </row>
    <row r="114" customFormat="false" ht="22.5" hidden="false" customHeight="false" outlineLevel="0" collapsed="false">
      <c r="A114" s="14" t="s">
        <v>227</v>
      </c>
      <c r="B114" s="1" t="s">
        <v>228</v>
      </c>
      <c r="C114" s="15" t="s">
        <v>14</v>
      </c>
      <c r="D114" s="16" t="s">
        <v>11</v>
      </c>
      <c r="E114" s="16" t="s">
        <v>11</v>
      </c>
      <c r="F114" s="21" t="s">
        <v>11</v>
      </c>
      <c r="G114" s="22" t="n">
        <v>943311</v>
      </c>
      <c r="H114" s="3" t="n">
        <v>12062295</v>
      </c>
    </row>
    <row r="115" customFormat="false" ht="11.25" hidden="false" customHeight="false" outlineLevel="0" collapsed="false">
      <c r="A115" s="14" t="s">
        <v>229</v>
      </c>
      <c r="B115" s="1" t="s">
        <v>230</v>
      </c>
      <c r="C115" s="15" t="s">
        <v>14</v>
      </c>
      <c r="D115" s="16" t="n">
        <v>2</v>
      </c>
      <c r="E115" s="16" t="s">
        <v>19</v>
      </c>
      <c r="F115" s="16" t="s">
        <v>19</v>
      </c>
      <c r="G115" s="3" t="n">
        <v>704214</v>
      </c>
      <c r="H115" s="3" t="n">
        <v>2191081</v>
      </c>
    </row>
    <row r="116" customFormat="false" ht="22.5" hidden="false" customHeight="false" outlineLevel="0" collapsed="false">
      <c r="A116" s="14" t="s">
        <v>231</v>
      </c>
      <c r="B116" s="1" t="s">
        <v>232</v>
      </c>
      <c r="C116" s="15" t="s">
        <v>14</v>
      </c>
      <c r="D116" s="16" t="n">
        <v>1</v>
      </c>
      <c r="E116" s="16" t="s">
        <v>19</v>
      </c>
      <c r="F116" s="16" t="s">
        <v>19</v>
      </c>
      <c r="G116" s="3" t="n">
        <v>838848</v>
      </c>
      <c r="H116" s="3" t="n">
        <v>8155258</v>
      </c>
    </row>
    <row r="117" customFormat="false" ht="11.25" hidden="false" customHeight="false" outlineLevel="0" collapsed="false">
      <c r="A117" s="14" t="s">
        <v>233</v>
      </c>
      <c r="B117" s="1" t="s">
        <v>234</v>
      </c>
      <c r="C117" s="15" t="s">
        <v>14</v>
      </c>
      <c r="D117" s="16" t="n">
        <v>5</v>
      </c>
      <c r="E117" s="16" t="n">
        <v>48268</v>
      </c>
      <c r="F117" s="16" t="n">
        <v>18638220</v>
      </c>
      <c r="G117" s="3" t="n">
        <v>1352355</v>
      </c>
      <c r="H117" s="3" t="n">
        <v>13689543</v>
      </c>
    </row>
    <row r="118" customFormat="false" ht="11.25" hidden="false" customHeight="false" outlineLevel="0" collapsed="false">
      <c r="A118" s="14" t="s">
        <v>235</v>
      </c>
      <c r="B118" s="1" t="s">
        <v>236</v>
      </c>
      <c r="C118" s="15" t="s">
        <v>14</v>
      </c>
      <c r="D118" s="16" t="n">
        <v>6</v>
      </c>
      <c r="E118" s="16" t="n">
        <v>3403681</v>
      </c>
      <c r="F118" s="16" t="n">
        <v>204101128</v>
      </c>
      <c r="G118" s="3" t="n">
        <v>43043673</v>
      </c>
      <c r="H118" s="3" t="n">
        <v>4566753</v>
      </c>
    </row>
    <row r="119" customFormat="false" ht="11.25" hidden="false" customHeight="false" outlineLevel="0" collapsed="false">
      <c r="A119" s="14" t="s">
        <v>237</v>
      </c>
      <c r="B119" s="1" t="s">
        <v>238</v>
      </c>
      <c r="C119" s="15" t="s">
        <v>14</v>
      </c>
      <c r="D119" s="16" t="s">
        <v>11</v>
      </c>
      <c r="E119" s="16" t="s">
        <v>11</v>
      </c>
      <c r="F119" s="21" t="s">
        <v>11</v>
      </c>
      <c r="G119" s="22" t="n">
        <v>27001</v>
      </c>
      <c r="H119" s="3" t="n">
        <v>6303374</v>
      </c>
    </row>
    <row r="120" customFormat="false" ht="11.25" hidden="false" customHeight="false" outlineLevel="0" collapsed="false">
      <c r="A120" s="14" t="s">
        <v>239</v>
      </c>
      <c r="B120" s="1" t="s">
        <v>240</v>
      </c>
      <c r="C120" s="15" t="s">
        <v>14</v>
      </c>
      <c r="D120" s="16" t="s">
        <v>11</v>
      </c>
      <c r="E120" s="16" t="s">
        <v>11</v>
      </c>
      <c r="F120" s="21" t="s">
        <v>11</v>
      </c>
      <c r="G120" s="22" t="n">
        <v>128222</v>
      </c>
      <c r="H120" s="3" t="n">
        <v>86995</v>
      </c>
    </row>
    <row r="121" customFormat="false" ht="11.25" hidden="false" customHeight="false" outlineLevel="0" collapsed="false">
      <c r="A121" s="14" t="s">
        <v>241</v>
      </c>
      <c r="B121" s="1" t="s">
        <v>242</v>
      </c>
      <c r="C121" s="15" t="s">
        <v>14</v>
      </c>
      <c r="D121" s="16" t="n">
        <v>3</v>
      </c>
      <c r="E121" s="16" t="n">
        <v>824502</v>
      </c>
      <c r="F121" s="16" t="n">
        <v>2987229</v>
      </c>
      <c r="G121" s="3" t="n">
        <v>346246</v>
      </c>
      <c r="H121" s="3" t="n">
        <v>1428590</v>
      </c>
    </row>
    <row r="122" customFormat="false" ht="11.25" hidden="false" customHeight="false" outlineLevel="0" collapsed="false">
      <c r="A122" s="14" t="s">
        <v>243</v>
      </c>
      <c r="B122" s="1" t="s">
        <v>244</v>
      </c>
      <c r="C122" s="15" t="s">
        <v>14</v>
      </c>
      <c r="D122" s="16" t="n">
        <v>1</v>
      </c>
      <c r="E122" s="16" t="s">
        <v>19</v>
      </c>
      <c r="F122" s="16" t="s">
        <v>19</v>
      </c>
      <c r="G122" s="3" t="n">
        <v>958310</v>
      </c>
      <c r="H122" s="3" t="n">
        <v>768047</v>
      </c>
    </row>
    <row r="123" customFormat="false" ht="22.5" hidden="false" customHeight="false" outlineLevel="0" collapsed="false">
      <c r="A123" s="14" t="s">
        <v>245</v>
      </c>
      <c r="B123" s="1" t="s">
        <v>246</v>
      </c>
      <c r="C123" s="15" t="s">
        <v>14</v>
      </c>
      <c r="D123" s="16" t="n">
        <v>4</v>
      </c>
      <c r="E123" s="16" t="n">
        <v>5523</v>
      </c>
      <c r="F123" s="16" t="n">
        <v>51129999</v>
      </c>
      <c r="G123" s="3" t="n">
        <v>4365037</v>
      </c>
      <c r="H123" s="3" t="n">
        <v>9026073</v>
      </c>
    </row>
    <row r="124" customFormat="false" ht="11.25" hidden="false" customHeight="false" outlineLevel="0" collapsed="false">
      <c r="A124" s="14" t="s">
        <v>247</v>
      </c>
      <c r="B124" s="1" t="s">
        <v>248</v>
      </c>
      <c r="C124" s="15" t="s">
        <v>14</v>
      </c>
      <c r="D124" s="16" t="s">
        <v>11</v>
      </c>
      <c r="E124" s="16" t="s">
        <v>11</v>
      </c>
      <c r="F124" s="21" t="s">
        <v>11</v>
      </c>
      <c r="G124" s="22" t="n">
        <v>2575</v>
      </c>
      <c r="H124" s="3" t="n">
        <v>1984113</v>
      </c>
    </row>
    <row r="125" customFormat="false" ht="11.25" hidden="false" customHeight="false" outlineLevel="0" collapsed="false">
      <c r="A125" s="14" t="s">
        <v>249</v>
      </c>
      <c r="B125" s="1" t="s">
        <v>250</v>
      </c>
      <c r="C125" s="15" t="s">
        <v>14</v>
      </c>
      <c r="D125" s="16" t="n">
        <v>1</v>
      </c>
      <c r="E125" s="16" t="s">
        <v>19</v>
      </c>
      <c r="F125" s="16" t="s">
        <v>19</v>
      </c>
      <c r="G125" s="3" t="n">
        <v>221318</v>
      </c>
      <c r="H125" s="3" t="n">
        <v>6480840</v>
      </c>
    </row>
    <row r="126" customFormat="false" ht="11.25" hidden="false" customHeight="false" outlineLevel="0" collapsed="false">
      <c r="A126" s="14" t="s">
        <v>251</v>
      </c>
      <c r="B126" s="1" t="s">
        <v>252</v>
      </c>
      <c r="C126" s="15" t="s">
        <v>14</v>
      </c>
      <c r="D126" s="16" t="s">
        <v>11</v>
      </c>
      <c r="E126" s="16" t="s">
        <v>11</v>
      </c>
      <c r="F126" s="21" t="s">
        <v>11</v>
      </c>
      <c r="G126" s="22" t="n">
        <v>489318</v>
      </c>
      <c r="H126" s="3" t="n">
        <v>1808267</v>
      </c>
    </row>
    <row r="127" customFormat="false" ht="11.25" hidden="false" customHeight="false" outlineLevel="0" collapsed="false">
      <c r="A127" s="14" t="s">
        <v>253</v>
      </c>
      <c r="B127" s="1" t="s">
        <v>254</v>
      </c>
      <c r="C127" s="15" t="s">
        <v>14</v>
      </c>
      <c r="D127" s="16" t="n">
        <v>5</v>
      </c>
      <c r="E127" s="16" t="n">
        <v>91417</v>
      </c>
      <c r="F127" s="16" t="n">
        <v>9362398</v>
      </c>
      <c r="G127" s="3" t="n">
        <v>4445754</v>
      </c>
      <c r="H127" s="3" t="n">
        <v>34695199</v>
      </c>
    </row>
    <row r="128" customFormat="false" ht="11.25" hidden="false" customHeight="false" outlineLevel="0" collapsed="false">
      <c r="A128" s="14" t="s">
        <v>255</v>
      </c>
      <c r="B128" s="1" t="s">
        <v>256</v>
      </c>
      <c r="C128" s="15" t="s">
        <v>14</v>
      </c>
      <c r="D128" s="16" t="s">
        <v>11</v>
      </c>
      <c r="E128" s="16" t="s">
        <v>11</v>
      </c>
      <c r="F128" s="16" t="s">
        <v>11</v>
      </c>
      <c r="G128" s="3" t="n">
        <v>390377</v>
      </c>
      <c r="H128" s="3" t="n">
        <v>8547853</v>
      </c>
    </row>
    <row r="129" customFormat="false" ht="22.5" hidden="false" customHeight="false" outlineLevel="0" collapsed="false">
      <c r="A129" s="14" t="s">
        <v>257</v>
      </c>
      <c r="B129" s="1" t="s">
        <v>258</v>
      </c>
      <c r="C129" s="15" t="s">
        <v>14</v>
      </c>
      <c r="D129" s="16" t="n">
        <v>7</v>
      </c>
      <c r="E129" s="16" t="n">
        <v>2487044</v>
      </c>
      <c r="F129" s="16" t="n">
        <v>32523150</v>
      </c>
      <c r="G129" s="3" t="n">
        <v>2253412</v>
      </c>
      <c r="H129" s="3" t="n">
        <v>78201668</v>
      </c>
    </row>
    <row r="130" customFormat="false" ht="22.5" hidden="false" customHeight="false" outlineLevel="0" collapsed="false">
      <c r="A130" s="14" t="s">
        <v>259</v>
      </c>
      <c r="B130" s="1" t="s">
        <v>260</v>
      </c>
      <c r="C130" s="15" t="s">
        <v>14</v>
      </c>
      <c r="D130" s="16" t="n">
        <v>2</v>
      </c>
      <c r="E130" s="16" t="s">
        <v>19</v>
      </c>
      <c r="F130" s="16" t="s">
        <v>19</v>
      </c>
      <c r="G130" s="3" t="n">
        <v>9216098</v>
      </c>
      <c r="H130" s="3" t="n">
        <v>4690576</v>
      </c>
    </row>
    <row r="131" customFormat="false" ht="22.5" hidden="false" customHeight="false" outlineLevel="0" collapsed="false">
      <c r="A131" s="14" t="s">
        <v>261</v>
      </c>
      <c r="B131" s="1" t="s">
        <v>262</v>
      </c>
      <c r="C131" s="15" t="s">
        <v>14</v>
      </c>
      <c r="D131" s="16" t="n">
        <v>6</v>
      </c>
      <c r="E131" s="16" t="n">
        <v>2947885</v>
      </c>
      <c r="F131" s="16" t="n">
        <v>14726538</v>
      </c>
      <c r="G131" s="3" t="n">
        <v>28412279</v>
      </c>
      <c r="H131" s="3" t="n">
        <v>26529995</v>
      </c>
    </row>
    <row r="132" customFormat="false" ht="33.75" hidden="false" customHeight="false" outlineLevel="0" collapsed="false">
      <c r="A132" s="14" t="s">
        <v>263</v>
      </c>
      <c r="B132" s="1" t="s">
        <v>264</v>
      </c>
      <c r="C132" s="15" t="s">
        <v>14</v>
      </c>
      <c r="D132" s="16" t="n">
        <v>1</v>
      </c>
      <c r="E132" s="16" t="s">
        <v>19</v>
      </c>
      <c r="F132" s="16" t="s">
        <v>19</v>
      </c>
      <c r="G132" s="3" t="n">
        <v>188281</v>
      </c>
      <c r="H132" s="3" t="n">
        <v>2032183</v>
      </c>
    </row>
    <row r="133" customFormat="false" ht="22.5" hidden="false" customHeight="false" outlineLevel="0" collapsed="false">
      <c r="A133" s="14" t="s">
        <v>265</v>
      </c>
      <c r="B133" s="1" t="s">
        <v>266</v>
      </c>
      <c r="C133" s="15" t="s">
        <v>14</v>
      </c>
      <c r="D133" s="16" t="s">
        <v>11</v>
      </c>
      <c r="E133" s="16" t="s">
        <v>11</v>
      </c>
      <c r="F133" s="21" t="s">
        <v>11</v>
      </c>
      <c r="G133" s="22" t="n">
        <v>1572</v>
      </c>
      <c r="H133" s="3" t="n">
        <v>62328</v>
      </c>
    </row>
    <row r="134" customFormat="false" ht="22.5" hidden="false" customHeight="false" outlineLevel="0" collapsed="false">
      <c r="A134" s="14" t="s">
        <v>267</v>
      </c>
      <c r="B134" s="1" t="s">
        <v>268</v>
      </c>
      <c r="C134" s="15" t="s">
        <v>14</v>
      </c>
      <c r="D134" s="16" t="n">
        <v>5</v>
      </c>
      <c r="E134" s="16" t="n">
        <v>845187</v>
      </c>
      <c r="F134" s="16" t="n">
        <v>13266174</v>
      </c>
      <c r="G134" s="3" t="n">
        <v>4087492</v>
      </c>
      <c r="H134" s="3" t="n">
        <v>9632565</v>
      </c>
    </row>
    <row r="135" customFormat="false" ht="22.5" hidden="false" customHeight="false" outlineLevel="0" collapsed="false">
      <c r="A135" s="14" t="s">
        <v>269</v>
      </c>
      <c r="B135" s="1" t="s">
        <v>270</v>
      </c>
      <c r="C135" s="15" t="s">
        <v>14</v>
      </c>
      <c r="D135" s="16" t="n">
        <v>7</v>
      </c>
      <c r="E135" s="16" t="n">
        <v>49567</v>
      </c>
      <c r="F135" s="16" t="n">
        <v>4635823</v>
      </c>
      <c r="G135" s="3" t="n">
        <v>4472907</v>
      </c>
      <c r="H135" s="3" t="n">
        <v>53441342</v>
      </c>
    </row>
    <row r="136" customFormat="false" ht="11.25" hidden="false" customHeight="false" outlineLevel="0" collapsed="false">
      <c r="A136" s="14" t="s">
        <v>271</v>
      </c>
      <c r="B136" s="1" t="s">
        <v>272</v>
      </c>
      <c r="C136" s="15" t="s">
        <v>14</v>
      </c>
      <c r="D136" s="16" t="n">
        <v>2</v>
      </c>
      <c r="E136" s="16" t="s">
        <v>19</v>
      </c>
      <c r="F136" s="16" t="s">
        <v>19</v>
      </c>
      <c r="G136" s="3" t="n">
        <v>503595</v>
      </c>
      <c r="H136" s="3" t="n">
        <v>6913545</v>
      </c>
    </row>
    <row r="137" customFormat="false" ht="22.5" hidden="false" customHeight="false" outlineLevel="0" collapsed="false">
      <c r="A137" s="14" t="s">
        <v>273</v>
      </c>
      <c r="B137" s="1" t="s">
        <v>274</v>
      </c>
      <c r="C137" s="15" t="s">
        <v>14</v>
      </c>
      <c r="D137" s="16" t="n">
        <v>1</v>
      </c>
      <c r="E137" s="16" t="s">
        <v>19</v>
      </c>
      <c r="F137" s="16" t="s">
        <v>19</v>
      </c>
      <c r="G137" s="3" t="n">
        <v>139433</v>
      </c>
      <c r="H137" s="3" t="n">
        <v>6132530</v>
      </c>
    </row>
    <row r="138" customFormat="false" ht="22.5" hidden="false" customHeight="false" outlineLevel="0" collapsed="false">
      <c r="A138" s="14" t="s">
        <v>275</v>
      </c>
      <c r="B138" s="1" t="s">
        <v>276</v>
      </c>
      <c r="C138" s="15" t="s">
        <v>14</v>
      </c>
      <c r="D138" s="16" t="n">
        <v>3</v>
      </c>
      <c r="E138" s="16" t="n">
        <v>26130000</v>
      </c>
      <c r="F138" s="16" t="n">
        <v>5725366</v>
      </c>
      <c r="G138" s="18" t="n">
        <v>3807653</v>
      </c>
      <c r="H138" s="18" t="n">
        <v>1444217</v>
      </c>
    </row>
    <row r="139" customFormat="false" ht="11.25" hidden="false" customHeight="false" outlineLevel="0" collapsed="false">
      <c r="A139" s="14" t="s">
        <v>277</v>
      </c>
      <c r="B139" s="1" t="s">
        <v>278</v>
      </c>
      <c r="C139" s="15" t="s">
        <v>14</v>
      </c>
      <c r="D139" s="16" t="s">
        <v>11</v>
      </c>
      <c r="E139" s="16" t="s">
        <v>11</v>
      </c>
      <c r="F139" s="16" t="s">
        <v>11</v>
      </c>
      <c r="G139" s="18" t="s">
        <v>11</v>
      </c>
      <c r="H139" s="18" t="n">
        <v>1825144</v>
      </c>
    </row>
    <row r="140" customFormat="false" ht="11.25" hidden="false" customHeight="false" outlineLevel="0" collapsed="false">
      <c r="A140" s="14" t="s">
        <v>279</v>
      </c>
      <c r="B140" s="1" t="s">
        <v>280</v>
      </c>
      <c r="C140" s="15" t="s">
        <v>14</v>
      </c>
      <c r="D140" s="16" t="s">
        <v>11</v>
      </c>
      <c r="E140" s="16" t="s">
        <v>11</v>
      </c>
      <c r="F140" s="21" t="s">
        <v>11</v>
      </c>
      <c r="G140" s="23" t="n">
        <v>2152693</v>
      </c>
      <c r="H140" s="18" t="n">
        <v>15462365</v>
      </c>
    </row>
    <row r="141" customFormat="false" ht="22.5" hidden="false" customHeight="false" outlineLevel="0" collapsed="false">
      <c r="A141" s="14" t="s">
        <v>281</v>
      </c>
      <c r="B141" s="1" t="s">
        <v>282</v>
      </c>
      <c r="C141" s="15" t="s">
        <v>14</v>
      </c>
      <c r="D141" s="16" t="s">
        <v>11</v>
      </c>
      <c r="E141" s="16" t="s">
        <v>11</v>
      </c>
      <c r="F141" s="21" t="s">
        <v>11</v>
      </c>
      <c r="G141" s="23" t="n">
        <v>402495</v>
      </c>
      <c r="H141" s="18" t="n">
        <v>11738998</v>
      </c>
    </row>
    <row r="142" customFormat="false" ht="22.5" hidden="false" customHeight="false" outlineLevel="0" collapsed="false">
      <c r="A142" s="14" t="s">
        <v>283</v>
      </c>
      <c r="B142" s="1" t="s">
        <v>284</v>
      </c>
      <c r="C142" s="15" t="s">
        <v>14</v>
      </c>
      <c r="D142" s="16" t="s">
        <v>11</v>
      </c>
      <c r="E142" s="16" t="s">
        <v>11</v>
      </c>
      <c r="F142" s="21" t="s">
        <v>11</v>
      </c>
      <c r="G142" s="23" t="n">
        <v>1165726</v>
      </c>
      <c r="H142" s="18" t="n">
        <v>15053453</v>
      </c>
    </row>
    <row r="143" customFormat="false" ht="22.5" hidden="false" customHeight="false" outlineLevel="0" collapsed="false">
      <c r="A143" s="14" t="s">
        <v>285</v>
      </c>
      <c r="B143" s="1" t="s">
        <v>286</v>
      </c>
      <c r="C143" s="15" t="s">
        <v>14</v>
      </c>
      <c r="D143" s="16" t="s">
        <v>11</v>
      </c>
      <c r="E143" s="16" t="s">
        <v>11</v>
      </c>
      <c r="F143" s="21" t="s">
        <v>11</v>
      </c>
      <c r="G143" s="23" t="n">
        <v>3208</v>
      </c>
      <c r="H143" s="18" t="n">
        <v>1512125</v>
      </c>
    </row>
    <row r="144" customFormat="false" ht="33.75" hidden="false" customHeight="false" outlineLevel="0" collapsed="false">
      <c r="A144" s="14" t="s">
        <v>287</v>
      </c>
      <c r="B144" s="1" t="s">
        <v>288</v>
      </c>
      <c r="C144" s="15" t="s">
        <v>14</v>
      </c>
      <c r="D144" s="16" t="s">
        <v>11</v>
      </c>
      <c r="E144" s="16" t="s">
        <v>11</v>
      </c>
      <c r="F144" s="21" t="s">
        <v>11</v>
      </c>
      <c r="G144" s="23" t="n">
        <v>1795985</v>
      </c>
      <c r="H144" s="18" t="n">
        <v>28051696</v>
      </c>
    </row>
    <row r="145" customFormat="false" ht="22.5" hidden="false" customHeight="false" outlineLevel="0" collapsed="false">
      <c r="A145" s="14" t="s">
        <v>289</v>
      </c>
      <c r="B145" s="1" t="s">
        <v>290</v>
      </c>
      <c r="C145" s="15" t="s">
        <v>14</v>
      </c>
      <c r="D145" s="16" t="n">
        <v>5</v>
      </c>
      <c r="E145" s="16" t="n">
        <v>633307</v>
      </c>
      <c r="F145" s="16" t="n">
        <v>1590929</v>
      </c>
      <c r="G145" s="18" t="n">
        <v>16459394</v>
      </c>
      <c r="H145" s="18" t="n">
        <v>8671935</v>
      </c>
    </row>
    <row r="146" customFormat="false" ht="11.25" hidden="false" customHeight="false" outlineLevel="0" collapsed="false">
      <c r="A146" s="14" t="s">
        <v>291</v>
      </c>
      <c r="B146" s="1" t="s">
        <v>292</v>
      </c>
      <c r="C146" s="15" t="s">
        <v>14</v>
      </c>
      <c r="D146" s="16" t="s">
        <v>11</v>
      </c>
      <c r="E146" s="16" t="s">
        <v>11</v>
      </c>
      <c r="F146" s="21" t="s">
        <v>11</v>
      </c>
      <c r="G146" s="23" t="n">
        <v>84545</v>
      </c>
      <c r="H146" s="18" t="n">
        <v>2348079</v>
      </c>
    </row>
    <row r="147" customFormat="false" ht="33.75" hidden="false" customHeight="false" outlineLevel="0" collapsed="false">
      <c r="A147" s="14" t="s">
        <v>293</v>
      </c>
      <c r="B147" s="1" t="s">
        <v>294</v>
      </c>
      <c r="C147" s="15" t="s">
        <v>14</v>
      </c>
      <c r="D147" s="16" t="n">
        <v>2</v>
      </c>
      <c r="E147" s="16" t="s">
        <v>19</v>
      </c>
      <c r="F147" s="16" t="s">
        <v>19</v>
      </c>
      <c r="G147" s="3" t="n">
        <v>810178</v>
      </c>
      <c r="H147" s="3" t="n">
        <v>7578594</v>
      </c>
    </row>
    <row r="148" customFormat="false" ht="22.5" hidden="false" customHeight="false" outlineLevel="0" collapsed="false">
      <c r="A148" s="14" t="s">
        <v>295</v>
      </c>
      <c r="B148" s="1" t="s">
        <v>296</v>
      </c>
      <c r="C148" s="15" t="s">
        <v>14</v>
      </c>
      <c r="D148" s="16" t="s">
        <v>11</v>
      </c>
      <c r="E148" s="16" t="s">
        <v>11</v>
      </c>
      <c r="F148" s="21" t="s">
        <v>11</v>
      </c>
      <c r="G148" s="22" t="n">
        <v>124605</v>
      </c>
      <c r="H148" s="3" t="n">
        <v>4614539</v>
      </c>
    </row>
    <row r="149" customFormat="false" ht="22.5" hidden="false" customHeight="false" outlineLevel="0" collapsed="false">
      <c r="A149" s="14" t="s">
        <v>297</v>
      </c>
      <c r="B149" s="1" t="s">
        <v>298</v>
      </c>
      <c r="C149" s="15" t="s">
        <v>14</v>
      </c>
      <c r="D149" s="16" t="n">
        <v>3</v>
      </c>
      <c r="E149" s="16" t="n">
        <v>2342115</v>
      </c>
      <c r="F149" s="16" t="n">
        <v>12376420</v>
      </c>
      <c r="G149" s="3" t="n">
        <v>8958107</v>
      </c>
      <c r="H149" s="3" t="n">
        <v>7495483</v>
      </c>
    </row>
    <row r="150" customFormat="false" ht="22.5" hidden="false" customHeight="false" outlineLevel="0" collapsed="false">
      <c r="A150" s="14" t="s">
        <v>299</v>
      </c>
      <c r="B150" s="1" t="s">
        <v>300</v>
      </c>
      <c r="C150" s="15" t="s">
        <v>14</v>
      </c>
      <c r="D150" s="16" t="n">
        <v>3</v>
      </c>
      <c r="E150" s="16" t="n">
        <v>358531</v>
      </c>
      <c r="F150" s="16" t="n">
        <v>5933014</v>
      </c>
      <c r="G150" s="3" t="n">
        <v>692853</v>
      </c>
      <c r="H150" s="3" t="n">
        <v>16803051</v>
      </c>
    </row>
    <row r="151" customFormat="false" ht="22.5" hidden="false" customHeight="false" outlineLevel="0" collapsed="false">
      <c r="A151" s="14" t="s">
        <v>301</v>
      </c>
      <c r="B151" s="1" t="s">
        <v>302</v>
      </c>
      <c r="C151" s="15" t="s">
        <v>14</v>
      </c>
      <c r="D151" s="16" t="n">
        <v>2</v>
      </c>
      <c r="E151" s="16" t="s">
        <v>19</v>
      </c>
      <c r="F151" s="16" t="s">
        <v>19</v>
      </c>
      <c r="G151" s="3" t="n">
        <v>3691977</v>
      </c>
      <c r="H151" s="3" t="n">
        <v>70356267</v>
      </c>
    </row>
    <row r="152" customFormat="false" ht="22.5" hidden="false" customHeight="false" outlineLevel="0" collapsed="false">
      <c r="A152" s="14" t="s">
        <v>303</v>
      </c>
      <c r="B152" s="1" t="s">
        <v>304</v>
      </c>
      <c r="C152" s="15" t="s">
        <v>14</v>
      </c>
      <c r="D152" s="16" t="n">
        <v>2</v>
      </c>
      <c r="E152" s="16" t="s">
        <v>19</v>
      </c>
      <c r="F152" s="16" t="s">
        <v>19</v>
      </c>
      <c r="G152" s="3" t="n">
        <v>7910188</v>
      </c>
      <c r="H152" s="3" t="n">
        <v>5501095</v>
      </c>
    </row>
    <row r="153" customFormat="false" ht="11.25" hidden="false" customHeight="false" outlineLevel="0" collapsed="false">
      <c r="A153" s="14" t="s">
        <v>305</v>
      </c>
      <c r="B153" s="1" t="s">
        <v>306</v>
      </c>
      <c r="C153" s="15" t="s">
        <v>14</v>
      </c>
      <c r="D153" s="16" t="s">
        <v>11</v>
      </c>
      <c r="E153" s="16" t="s">
        <v>11</v>
      </c>
      <c r="F153" s="21" t="s">
        <v>11</v>
      </c>
      <c r="G153" s="22" t="n">
        <v>877691</v>
      </c>
      <c r="H153" s="3" t="n">
        <v>2973993</v>
      </c>
    </row>
    <row r="154" customFormat="false" ht="11.25" hidden="false" customHeight="false" outlineLevel="0" collapsed="false">
      <c r="A154" s="14" t="s">
        <v>307</v>
      </c>
      <c r="B154" s="1" t="s">
        <v>308</v>
      </c>
      <c r="C154" s="15" t="s">
        <v>14</v>
      </c>
      <c r="D154" s="16" t="n">
        <v>9</v>
      </c>
      <c r="E154" s="16" t="n">
        <v>2181345</v>
      </c>
      <c r="F154" s="16" t="n">
        <v>12596660</v>
      </c>
      <c r="G154" s="3" t="n">
        <v>1954303</v>
      </c>
      <c r="H154" s="3" t="n">
        <v>24468417</v>
      </c>
    </row>
    <row r="155" customFormat="false" ht="11.25" hidden="false" customHeight="false" outlineLevel="0" collapsed="false">
      <c r="A155" s="14" t="s">
        <v>309</v>
      </c>
      <c r="B155" s="1" t="s">
        <v>310</v>
      </c>
      <c r="C155" s="15" t="s">
        <v>14</v>
      </c>
      <c r="D155" s="16" t="s">
        <v>11</v>
      </c>
      <c r="E155" s="16" t="s">
        <v>11</v>
      </c>
      <c r="F155" s="21" t="s">
        <v>11</v>
      </c>
      <c r="G155" s="22" t="n">
        <v>103575</v>
      </c>
      <c r="H155" s="3" t="n">
        <v>1327435</v>
      </c>
    </row>
    <row r="156" customFormat="false" ht="11.25" hidden="false" customHeight="false" outlineLevel="0" collapsed="false">
      <c r="A156" s="14" t="s">
        <v>311</v>
      </c>
      <c r="B156" s="1" t="s">
        <v>312</v>
      </c>
      <c r="C156" s="15" t="s">
        <v>14</v>
      </c>
      <c r="D156" s="16" t="s">
        <v>11</v>
      </c>
      <c r="E156" s="16" t="s">
        <v>11</v>
      </c>
      <c r="F156" s="21" t="s">
        <v>11</v>
      </c>
      <c r="G156" s="22" t="n">
        <v>874</v>
      </c>
      <c r="H156" s="3" t="n">
        <v>1731913</v>
      </c>
    </row>
    <row r="157" customFormat="false" ht="22.5" hidden="false" customHeight="false" outlineLevel="0" collapsed="false">
      <c r="A157" s="14" t="s">
        <v>313</v>
      </c>
      <c r="B157" s="1" t="s">
        <v>314</v>
      </c>
      <c r="C157" s="15" t="s">
        <v>14</v>
      </c>
      <c r="D157" s="16" t="s">
        <v>11</v>
      </c>
      <c r="E157" s="16" t="s">
        <v>11</v>
      </c>
      <c r="F157" s="21" t="s">
        <v>11</v>
      </c>
      <c r="G157" s="22" t="n">
        <v>321082</v>
      </c>
      <c r="H157" s="3" t="n">
        <v>1182746</v>
      </c>
    </row>
    <row r="158" customFormat="false" ht="22.5" hidden="false" customHeight="false" outlineLevel="0" collapsed="false">
      <c r="A158" s="14" t="s">
        <v>315</v>
      </c>
      <c r="B158" s="1" t="s">
        <v>316</v>
      </c>
      <c r="C158" s="15" t="s">
        <v>14</v>
      </c>
      <c r="D158" s="16" t="n">
        <v>2</v>
      </c>
      <c r="E158" s="16" t="s">
        <v>19</v>
      </c>
      <c r="F158" s="16" t="s">
        <v>19</v>
      </c>
      <c r="G158" s="18" t="n">
        <v>5239107</v>
      </c>
      <c r="H158" s="18" t="n">
        <v>6668529</v>
      </c>
    </row>
    <row r="159" customFormat="false" ht="11.25" hidden="false" customHeight="false" outlineLevel="0" collapsed="false">
      <c r="A159" s="14" t="s">
        <v>317</v>
      </c>
      <c r="B159" s="1" t="s">
        <v>318</v>
      </c>
      <c r="C159" s="15" t="s">
        <v>14</v>
      </c>
      <c r="D159" s="16" t="n">
        <v>7</v>
      </c>
      <c r="E159" s="16" t="n">
        <v>299362</v>
      </c>
      <c r="F159" s="16" t="n">
        <v>7796803</v>
      </c>
      <c r="G159" s="18" t="n">
        <v>1426284</v>
      </c>
      <c r="H159" s="18" t="n">
        <v>13161899</v>
      </c>
    </row>
    <row r="160" customFormat="false" ht="22.5" hidden="false" customHeight="false" outlineLevel="0" collapsed="false">
      <c r="A160" s="14" t="s">
        <v>319</v>
      </c>
      <c r="B160" s="1" t="s">
        <v>320</v>
      </c>
      <c r="C160" s="15" t="s">
        <v>14</v>
      </c>
      <c r="D160" s="16" t="s">
        <v>11</v>
      </c>
      <c r="E160" s="16" t="s">
        <v>11</v>
      </c>
      <c r="F160" s="21" t="s">
        <v>11</v>
      </c>
      <c r="G160" s="23" t="n">
        <v>19916</v>
      </c>
      <c r="H160" s="18" t="n">
        <v>1183099</v>
      </c>
    </row>
    <row r="161" customFormat="false" ht="22.5" hidden="false" customHeight="false" outlineLevel="0" collapsed="false">
      <c r="A161" s="14" t="s">
        <v>321</v>
      </c>
      <c r="B161" s="1" t="s">
        <v>322</v>
      </c>
      <c r="C161" s="15" t="s">
        <v>14</v>
      </c>
      <c r="D161" s="16" t="n">
        <v>5</v>
      </c>
      <c r="E161" s="16" t="n">
        <v>170702</v>
      </c>
      <c r="F161" s="16" t="n">
        <v>2057663</v>
      </c>
      <c r="G161" s="18" t="n">
        <v>258846</v>
      </c>
      <c r="H161" s="18" t="n">
        <v>6037836</v>
      </c>
    </row>
    <row r="162" customFormat="false" ht="11.25" hidden="false" customHeight="false" outlineLevel="0" collapsed="false">
      <c r="A162" s="14" t="s">
        <v>323</v>
      </c>
      <c r="B162" s="1" t="s">
        <v>324</v>
      </c>
      <c r="C162" s="15" t="s">
        <v>14</v>
      </c>
      <c r="D162" s="16" t="n">
        <v>6</v>
      </c>
      <c r="E162" s="16" t="n">
        <v>33161405</v>
      </c>
      <c r="F162" s="16" t="n">
        <v>46217219</v>
      </c>
      <c r="G162" s="3" t="n">
        <v>25643871</v>
      </c>
      <c r="H162" s="3" t="n">
        <v>43606878</v>
      </c>
    </row>
    <row r="163" customFormat="false" ht="22.5" hidden="false" customHeight="false" outlineLevel="0" collapsed="false">
      <c r="A163" s="14" t="s">
        <v>325</v>
      </c>
      <c r="B163" s="1" t="s">
        <v>326</v>
      </c>
      <c r="C163" s="15"/>
      <c r="D163" s="16" t="n">
        <v>2</v>
      </c>
      <c r="E163" s="16" t="s">
        <v>11</v>
      </c>
      <c r="F163" s="16" t="s">
        <v>19</v>
      </c>
      <c r="G163" s="30"/>
      <c r="H163" s="30"/>
    </row>
    <row r="164" customFormat="false" ht="45" hidden="false" customHeight="false" outlineLevel="0" collapsed="false">
      <c r="A164" s="14" t="s">
        <v>327</v>
      </c>
      <c r="B164" s="1" t="s">
        <v>328</v>
      </c>
      <c r="C164" s="15"/>
      <c r="D164" s="16" t="n">
        <v>1</v>
      </c>
      <c r="E164" s="16" t="s">
        <v>11</v>
      </c>
      <c r="F164" s="16" t="s">
        <v>19</v>
      </c>
    </row>
    <row r="165" customFormat="false" ht="45" hidden="false" customHeight="false" outlineLevel="0" collapsed="false">
      <c r="A165" s="14" t="s">
        <v>329</v>
      </c>
      <c r="B165" s="1" t="s">
        <v>330</v>
      </c>
      <c r="C165" s="15"/>
      <c r="D165" s="16" t="n">
        <v>16</v>
      </c>
      <c r="E165" s="16" t="s">
        <v>11</v>
      </c>
      <c r="F165" s="16" t="n">
        <v>30307898</v>
      </c>
    </row>
    <row r="166" customFormat="false" ht="11.25" hidden="false" customHeight="false" outlineLevel="0" collapsed="false">
      <c r="A166" s="14"/>
      <c r="B166" s="1" t="s">
        <v>117</v>
      </c>
      <c r="C166" s="15"/>
      <c r="D166" s="16" t="n">
        <v>39</v>
      </c>
      <c r="E166" s="16" t="s">
        <v>11</v>
      </c>
      <c r="F166" s="16" t="n">
        <v>231225736</v>
      </c>
    </row>
    <row r="168" customFormat="false" ht="45" hidden="false" customHeight="false" outlineLevel="0" collapsed="false">
      <c r="A168" s="9" t="s">
        <v>331</v>
      </c>
      <c r="B168" s="10" t="s">
        <v>332</v>
      </c>
      <c r="C168" s="11"/>
      <c r="D168" s="12" t="n">
        <v>70</v>
      </c>
      <c r="E168" s="12" t="s">
        <v>11</v>
      </c>
      <c r="F168" s="12" t="n">
        <v>736115568</v>
      </c>
    </row>
    <row r="169" customFormat="false" ht="22.5" hidden="false" customHeight="false" outlineLevel="0" collapsed="false">
      <c r="A169" s="14" t="s">
        <v>333</v>
      </c>
      <c r="B169" s="1" t="s">
        <v>334</v>
      </c>
      <c r="C169" s="15" t="s">
        <v>14</v>
      </c>
      <c r="D169" s="16" t="n">
        <v>10</v>
      </c>
      <c r="E169" s="16" t="n">
        <v>495388</v>
      </c>
      <c r="F169" s="16" t="n">
        <v>43639919</v>
      </c>
      <c r="G169" s="18" t="n">
        <v>26746075</v>
      </c>
      <c r="H169" s="18" t="n">
        <v>195240048</v>
      </c>
    </row>
    <row r="170" customFormat="false" ht="22.5" hidden="false" customHeight="false" outlineLevel="0" collapsed="false">
      <c r="A170" s="14" t="s">
        <v>335</v>
      </c>
      <c r="B170" s="1" t="s">
        <v>336</v>
      </c>
      <c r="C170" s="15" t="s">
        <v>14</v>
      </c>
      <c r="D170" s="16" t="n">
        <v>3</v>
      </c>
      <c r="E170" s="16" t="n">
        <v>271998</v>
      </c>
      <c r="F170" s="16" t="n">
        <v>20233398</v>
      </c>
      <c r="G170" s="18" t="n">
        <v>7149113</v>
      </c>
      <c r="H170" s="18" t="n">
        <v>54722022</v>
      </c>
    </row>
    <row r="171" customFormat="false" ht="22.5" hidden="false" customHeight="false" outlineLevel="0" collapsed="false">
      <c r="A171" s="14" t="s">
        <v>337</v>
      </c>
      <c r="B171" s="1" t="s">
        <v>338</v>
      </c>
      <c r="C171" s="15" t="s">
        <v>14</v>
      </c>
      <c r="D171" s="16" t="s">
        <v>11</v>
      </c>
      <c r="E171" s="16" t="s">
        <v>11</v>
      </c>
      <c r="F171" s="21" t="s">
        <v>11</v>
      </c>
      <c r="G171" s="23" t="n">
        <v>82127</v>
      </c>
      <c r="H171" s="18" t="n">
        <v>1446007</v>
      </c>
    </row>
    <row r="172" customFormat="false" ht="22.5" hidden="false" customHeight="false" outlineLevel="0" collapsed="false">
      <c r="A172" s="19" t="s">
        <v>339</v>
      </c>
      <c r="B172" s="1" t="s">
        <v>340</v>
      </c>
      <c r="C172" s="15" t="s">
        <v>14</v>
      </c>
      <c r="D172" s="16" t="s">
        <v>11</v>
      </c>
      <c r="E172" s="16" t="s">
        <v>11</v>
      </c>
      <c r="F172" s="21" t="s">
        <v>11</v>
      </c>
      <c r="G172" s="23" t="n">
        <v>17199</v>
      </c>
      <c r="H172" s="18" t="n">
        <v>3391064</v>
      </c>
    </row>
    <row r="173" customFormat="false" ht="11.25" hidden="false" customHeight="false" outlineLevel="0" collapsed="false">
      <c r="A173" s="14" t="s">
        <v>341</v>
      </c>
      <c r="B173" s="1" t="s">
        <v>342</v>
      </c>
      <c r="C173" s="15" t="s">
        <v>14</v>
      </c>
      <c r="D173" s="16" t="s">
        <v>11</v>
      </c>
      <c r="E173" s="16" t="s">
        <v>11</v>
      </c>
      <c r="F173" s="16" t="s">
        <v>11</v>
      </c>
    </row>
    <row r="174" customFormat="false" ht="22.5" hidden="false" customHeight="false" outlineLevel="0" collapsed="false">
      <c r="A174" s="14" t="s">
        <v>343</v>
      </c>
      <c r="B174" s="1" t="s">
        <v>344</v>
      </c>
      <c r="C174" s="15" t="s">
        <v>14</v>
      </c>
      <c r="D174" s="16" t="n">
        <v>2</v>
      </c>
      <c r="E174" s="16" t="s">
        <v>19</v>
      </c>
      <c r="F174" s="16" t="s">
        <v>19</v>
      </c>
      <c r="G174" s="18" t="n">
        <v>1508886</v>
      </c>
      <c r="H174" s="18" t="n">
        <v>20878369</v>
      </c>
    </row>
    <row r="175" customFormat="false" ht="22.5" hidden="false" customHeight="false" outlineLevel="0" collapsed="false">
      <c r="A175" s="14" t="s">
        <v>345</v>
      </c>
      <c r="B175" s="1" t="s">
        <v>346</v>
      </c>
      <c r="C175" s="15" t="s">
        <v>14</v>
      </c>
      <c r="D175" s="16" t="n">
        <v>10</v>
      </c>
      <c r="E175" s="16" t="n">
        <v>1301268</v>
      </c>
      <c r="F175" s="16" t="n">
        <v>79987305</v>
      </c>
      <c r="G175" s="18" t="n">
        <v>3216716</v>
      </c>
      <c r="H175" s="18" t="n">
        <v>35534582</v>
      </c>
    </row>
    <row r="176" customFormat="false" ht="22.5" hidden="false" customHeight="false" outlineLevel="0" collapsed="false">
      <c r="A176" s="19" t="s">
        <v>347</v>
      </c>
      <c r="B176" s="1" t="s">
        <v>348</v>
      </c>
      <c r="C176" s="15" t="s">
        <v>14</v>
      </c>
      <c r="D176" s="16" t="n">
        <v>7</v>
      </c>
      <c r="E176" s="16" t="n">
        <v>11509</v>
      </c>
      <c r="F176" s="16" t="n">
        <v>38692806</v>
      </c>
    </row>
    <row r="177" customFormat="false" ht="22.5" hidden="false" customHeight="false" outlineLevel="0" collapsed="false">
      <c r="A177" s="19" t="s">
        <v>349</v>
      </c>
      <c r="B177" s="1" t="s">
        <v>350</v>
      </c>
      <c r="C177" s="15" t="s">
        <v>14</v>
      </c>
      <c r="D177" s="16" t="n">
        <v>1</v>
      </c>
      <c r="E177" s="16" t="s">
        <v>19</v>
      </c>
      <c r="F177" s="16" t="s">
        <v>19</v>
      </c>
    </row>
    <row r="178" customFormat="false" ht="22.5" hidden="false" customHeight="false" outlineLevel="0" collapsed="false">
      <c r="A178" s="19" t="s">
        <v>351</v>
      </c>
      <c r="B178" s="1" t="s">
        <v>352</v>
      </c>
      <c r="C178" s="15" t="s">
        <v>14</v>
      </c>
      <c r="D178" s="16" t="s">
        <v>11</v>
      </c>
      <c r="E178" s="16" t="s">
        <v>11</v>
      </c>
      <c r="F178" s="16" t="s">
        <v>11</v>
      </c>
    </row>
    <row r="179" customFormat="false" ht="22.5" hidden="false" customHeight="false" outlineLevel="0" collapsed="false">
      <c r="A179" s="19" t="s">
        <v>353</v>
      </c>
      <c r="B179" s="1" t="s">
        <v>354</v>
      </c>
      <c r="C179" s="15" t="s">
        <v>14</v>
      </c>
      <c r="D179" s="16" t="n">
        <v>3</v>
      </c>
      <c r="E179" s="16" t="n">
        <v>1089182</v>
      </c>
      <c r="F179" s="16" t="n">
        <v>10434547</v>
      </c>
    </row>
    <row r="180" customFormat="false" ht="22.5" hidden="false" customHeight="false" outlineLevel="0" collapsed="false">
      <c r="A180" s="19" t="s">
        <v>355</v>
      </c>
      <c r="B180" s="1" t="s">
        <v>356</v>
      </c>
      <c r="C180" s="15" t="s">
        <v>14</v>
      </c>
      <c r="D180" s="16" t="s">
        <v>11</v>
      </c>
      <c r="E180" s="16" t="s">
        <v>11</v>
      </c>
      <c r="F180" s="16" t="s">
        <v>11</v>
      </c>
    </row>
    <row r="181" customFormat="false" ht="22.5" hidden="false" customHeight="false" outlineLevel="0" collapsed="false">
      <c r="A181" s="19" t="s">
        <v>357</v>
      </c>
      <c r="B181" s="1" t="s">
        <v>358</v>
      </c>
      <c r="C181" s="15" t="s">
        <v>14</v>
      </c>
      <c r="D181" s="16" t="s">
        <v>11</v>
      </c>
      <c r="E181" s="16" t="s">
        <v>11</v>
      </c>
      <c r="F181" s="16" t="s">
        <v>11</v>
      </c>
    </row>
    <row r="182" customFormat="false" ht="22.5" hidden="false" customHeight="false" outlineLevel="0" collapsed="false">
      <c r="A182" s="19" t="s">
        <v>359</v>
      </c>
      <c r="B182" s="1" t="s">
        <v>360</v>
      </c>
      <c r="C182" s="15" t="s">
        <v>14</v>
      </c>
      <c r="D182" s="16" t="s">
        <v>11</v>
      </c>
      <c r="E182" s="16" t="s">
        <v>11</v>
      </c>
      <c r="F182" s="16" t="s">
        <v>11</v>
      </c>
    </row>
    <row r="183" customFormat="false" ht="22.5" hidden="false" customHeight="false" outlineLevel="0" collapsed="false">
      <c r="A183" s="19" t="s">
        <v>361</v>
      </c>
      <c r="B183" s="1" t="s">
        <v>362</v>
      </c>
      <c r="C183" s="15" t="s">
        <v>14</v>
      </c>
      <c r="D183" s="16" t="n">
        <v>1</v>
      </c>
      <c r="E183" s="16" t="s">
        <v>19</v>
      </c>
      <c r="F183" s="16" t="s">
        <v>19</v>
      </c>
    </row>
    <row r="184" customFormat="false" ht="22.5" hidden="false" customHeight="false" outlineLevel="0" collapsed="false">
      <c r="A184" s="14" t="s">
        <v>363</v>
      </c>
      <c r="B184" s="1" t="s">
        <v>364</v>
      </c>
      <c r="C184" s="15"/>
      <c r="D184" s="16" t="n">
        <v>22</v>
      </c>
      <c r="E184" s="16" t="s">
        <v>11</v>
      </c>
      <c r="F184" s="16" t="n">
        <v>390878433</v>
      </c>
    </row>
    <row r="185" customFormat="false" ht="33.75" hidden="false" customHeight="false" outlineLevel="0" collapsed="false">
      <c r="A185" s="14" t="s">
        <v>365</v>
      </c>
      <c r="B185" s="1" t="s">
        <v>366</v>
      </c>
      <c r="C185" s="15"/>
      <c r="D185" s="16" t="n">
        <v>11</v>
      </c>
      <c r="E185" s="16" t="s">
        <v>11</v>
      </c>
      <c r="F185" s="16" t="n">
        <v>49234745</v>
      </c>
    </row>
    <row r="186" customFormat="false" ht="11.25" hidden="false" customHeight="false" outlineLevel="0" collapsed="false">
      <c r="A186" s="14"/>
      <c r="B186" s="1" t="s">
        <v>117</v>
      </c>
      <c r="C186" s="15"/>
      <c r="D186" s="16" t="n">
        <v>4</v>
      </c>
      <c r="E186" s="16" t="s">
        <v>11</v>
      </c>
      <c r="F186" s="16" t="n">
        <v>103014415</v>
      </c>
    </row>
    <row r="188" customFormat="false" ht="33.75" hidden="false" customHeight="false" outlineLevel="0" collapsed="false">
      <c r="A188" s="9" t="s">
        <v>367</v>
      </c>
      <c r="B188" s="10" t="s">
        <v>368</v>
      </c>
      <c r="C188" s="11"/>
      <c r="D188" s="12" t="n">
        <v>56</v>
      </c>
      <c r="E188" s="12" t="s">
        <v>11</v>
      </c>
      <c r="F188" s="12" t="n">
        <v>590191532</v>
      </c>
      <c r="G188" s="13" t="n">
        <v>99532666</v>
      </c>
      <c r="H188" s="13" t="n">
        <v>768095797</v>
      </c>
    </row>
    <row r="189" customFormat="false" ht="56.25" hidden="false" customHeight="false" outlineLevel="0" collapsed="false">
      <c r="A189" s="14" t="s">
        <v>369</v>
      </c>
      <c r="B189" s="1" t="s">
        <v>370</v>
      </c>
      <c r="C189" s="15" t="s">
        <v>14</v>
      </c>
      <c r="D189" s="16" t="n">
        <v>1</v>
      </c>
      <c r="E189" s="16" t="s">
        <v>19</v>
      </c>
      <c r="F189" s="16" t="s">
        <v>19</v>
      </c>
      <c r="G189" s="18" t="n">
        <v>41763</v>
      </c>
      <c r="H189" s="18" t="n">
        <v>12882991</v>
      </c>
    </row>
    <row r="190" customFormat="false" ht="11.25" hidden="false" customHeight="false" outlineLevel="0" collapsed="false">
      <c r="A190" s="14" t="s">
        <v>371</v>
      </c>
      <c r="B190" s="1" t="s">
        <v>372</v>
      </c>
      <c r="C190" s="15" t="s">
        <v>14</v>
      </c>
      <c r="D190" s="16" t="s">
        <v>11</v>
      </c>
      <c r="E190" s="16" t="s">
        <v>11</v>
      </c>
      <c r="F190" s="16" t="s">
        <v>11</v>
      </c>
      <c r="G190" s="18" t="n">
        <v>26</v>
      </c>
      <c r="H190" s="18" t="n">
        <v>111563</v>
      </c>
    </row>
    <row r="191" customFormat="false" ht="22.5" hidden="false" customHeight="false" outlineLevel="0" collapsed="false">
      <c r="A191" s="14" t="s">
        <v>373</v>
      </c>
      <c r="B191" s="1" t="s">
        <v>374</v>
      </c>
      <c r="C191" s="15" t="s">
        <v>14</v>
      </c>
      <c r="D191" s="16" t="s">
        <v>11</v>
      </c>
      <c r="E191" s="16" t="s">
        <v>11</v>
      </c>
      <c r="F191" s="16" t="s">
        <v>11</v>
      </c>
      <c r="G191" s="18" t="s">
        <v>11</v>
      </c>
      <c r="H191" s="18" t="n">
        <v>519709</v>
      </c>
    </row>
    <row r="192" customFormat="false" ht="33.75" hidden="false" customHeight="false" outlineLevel="0" collapsed="false">
      <c r="A192" s="14" t="s">
        <v>375</v>
      </c>
      <c r="B192" s="1" t="s">
        <v>376</v>
      </c>
      <c r="C192" s="15" t="s">
        <v>14</v>
      </c>
      <c r="D192" s="16" t="n">
        <v>2</v>
      </c>
      <c r="E192" s="16" t="s">
        <v>19</v>
      </c>
      <c r="F192" s="16" t="s">
        <v>19</v>
      </c>
      <c r="G192" s="3" t="n">
        <v>3349003</v>
      </c>
      <c r="H192" s="3" t="n">
        <v>25182365</v>
      </c>
    </row>
    <row r="193" customFormat="false" ht="22.5" hidden="false" customHeight="false" outlineLevel="0" collapsed="false">
      <c r="A193" s="14" t="s">
        <v>377</v>
      </c>
      <c r="B193" s="1" t="s">
        <v>378</v>
      </c>
      <c r="C193" s="15" t="s">
        <v>14</v>
      </c>
      <c r="D193" s="16" t="n">
        <v>2</v>
      </c>
      <c r="E193" s="16" t="s">
        <v>19</v>
      </c>
      <c r="F193" s="16" t="s">
        <v>19</v>
      </c>
      <c r="G193" s="3" t="n">
        <v>554731</v>
      </c>
      <c r="H193" s="3" t="n">
        <v>2951340</v>
      </c>
    </row>
    <row r="194" customFormat="false" ht="11.25" hidden="false" customHeight="false" outlineLevel="0" collapsed="false">
      <c r="A194" s="14" t="s">
        <v>379</v>
      </c>
      <c r="B194" s="1" t="s">
        <v>380</v>
      </c>
      <c r="C194" s="15" t="s">
        <v>14</v>
      </c>
      <c r="D194" s="16" t="n">
        <v>2</v>
      </c>
      <c r="E194" s="16" t="s">
        <v>19</v>
      </c>
      <c r="F194" s="16" t="s">
        <v>19</v>
      </c>
      <c r="G194" s="3" t="n">
        <v>678544</v>
      </c>
      <c r="H194" s="3" t="n">
        <v>32549408</v>
      </c>
    </row>
    <row r="195" customFormat="false" ht="11.25" hidden="false" customHeight="false" outlineLevel="0" collapsed="false">
      <c r="A195" s="14" t="s">
        <v>381</v>
      </c>
      <c r="B195" s="1" t="s">
        <v>382</v>
      </c>
      <c r="C195" s="15" t="s">
        <v>14</v>
      </c>
      <c r="D195" s="16" t="n">
        <v>8</v>
      </c>
      <c r="E195" s="16" t="n">
        <v>4368639</v>
      </c>
      <c r="F195" s="16" t="n">
        <v>62645492</v>
      </c>
      <c r="G195" s="3" t="n">
        <v>2626521</v>
      </c>
      <c r="H195" s="3" t="n">
        <v>26225774</v>
      </c>
    </row>
    <row r="196" customFormat="false" ht="22.5" hidden="false" customHeight="false" outlineLevel="0" collapsed="false">
      <c r="A196" s="14" t="s">
        <v>383</v>
      </c>
      <c r="B196" s="1" t="s">
        <v>384</v>
      </c>
      <c r="C196" s="15" t="s">
        <v>14</v>
      </c>
      <c r="D196" s="16" t="s">
        <v>11</v>
      </c>
      <c r="E196" s="16" t="s">
        <v>11</v>
      </c>
      <c r="F196" s="21" t="s">
        <v>11</v>
      </c>
      <c r="G196" s="22" t="n">
        <v>18617</v>
      </c>
      <c r="H196" s="3" t="n">
        <v>3624943</v>
      </c>
    </row>
    <row r="197" customFormat="false" ht="11.25" hidden="false" customHeight="false" outlineLevel="0" collapsed="false">
      <c r="A197" s="14" t="s">
        <v>385</v>
      </c>
      <c r="B197" s="1" t="s">
        <v>386</v>
      </c>
      <c r="C197" s="15" t="s">
        <v>14</v>
      </c>
      <c r="D197" s="16" t="s">
        <v>11</v>
      </c>
      <c r="E197" s="16" t="s">
        <v>11</v>
      </c>
      <c r="F197" s="16" t="s">
        <v>11</v>
      </c>
      <c r="G197" s="3" t="s">
        <v>11</v>
      </c>
      <c r="H197" s="3" t="n">
        <v>588095</v>
      </c>
    </row>
    <row r="198" customFormat="false" ht="11.25" hidden="false" customHeight="false" outlineLevel="0" collapsed="false">
      <c r="A198" s="14" t="s">
        <v>387</v>
      </c>
      <c r="B198" s="1" t="s">
        <v>388</v>
      </c>
      <c r="C198" s="15" t="s">
        <v>14</v>
      </c>
      <c r="D198" s="16" t="s">
        <v>11</v>
      </c>
      <c r="E198" s="16" t="s">
        <v>11</v>
      </c>
      <c r="F198" s="21" t="s">
        <v>11</v>
      </c>
      <c r="G198" s="22" t="n">
        <v>12948005</v>
      </c>
      <c r="H198" s="3" t="n">
        <v>309013598</v>
      </c>
    </row>
    <row r="199" customFormat="false" ht="22.5" hidden="false" customHeight="false" outlineLevel="0" collapsed="false">
      <c r="A199" s="14" t="s">
        <v>389</v>
      </c>
      <c r="B199" s="1" t="s">
        <v>390</v>
      </c>
      <c r="C199" s="15" t="s">
        <v>14</v>
      </c>
      <c r="D199" s="16" t="n">
        <v>1</v>
      </c>
      <c r="E199" s="16" t="s">
        <v>19</v>
      </c>
      <c r="F199" s="16" t="s">
        <v>19</v>
      </c>
      <c r="G199" s="3" t="n">
        <v>55446</v>
      </c>
      <c r="H199" s="3" t="n">
        <v>3352852</v>
      </c>
    </row>
    <row r="200" customFormat="false" ht="22.5" hidden="false" customHeight="false" outlineLevel="0" collapsed="false">
      <c r="A200" s="14" t="s">
        <v>391</v>
      </c>
      <c r="B200" s="1" t="s">
        <v>392</v>
      </c>
      <c r="C200" s="15" t="s">
        <v>150</v>
      </c>
      <c r="D200" s="16" t="n">
        <v>2</v>
      </c>
      <c r="E200" s="16" t="s">
        <v>19</v>
      </c>
      <c r="F200" s="16" t="s">
        <v>19</v>
      </c>
      <c r="G200" s="3" t="n">
        <v>19916607</v>
      </c>
      <c r="H200" s="3" t="n">
        <v>12326669</v>
      </c>
    </row>
    <row r="201" customFormat="false" ht="11.25" hidden="false" customHeight="false" outlineLevel="0" collapsed="false">
      <c r="A201" s="14" t="s">
        <v>393</v>
      </c>
      <c r="B201" s="1" t="s">
        <v>394</v>
      </c>
      <c r="C201" s="15" t="s">
        <v>14</v>
      </c>
      <c r="D201" s="16" t="s">
        <v>11</v>
      </c>
      <c r="E201" s="16" t="s">
        <v>11</v>
      </c>
      <c r="F201" s="21" t="s">
        <v>11</v>
      </c>
      <c r="G201" s="22" t="n">
        <v>96251</v>
      </c>
      <c r="H201" s="3" t="n">
        <v>7051277</v>
      </c>
    </row>
    <row r="202" customFormat="false" ht="22.5" hidden="false" customHeight="false" outlineLevel="0" collapsed="false">
      <c r="A202" s="14" t="s">
        <v>395</v>
      </c>
      <c r="B202" s="1" t="s">
        <v>396</v>
      </c>
      <c r="C202" s="15" t="s">
        <v>14</v>
      </c>
      <c r="D202" s="16" t="n">
        <v>2</v>
      </c>
      <c r="E202" s="16" t="s">
        <v>19</v>
      </c>
      <c r="F202" s="16" t="s">
        <v>19</v>
      </c>
      <c r="G202" s="3" t="n">
        <v>1838</v>
      </c>
      <c r="H202" s="3" t="n">
        <v>450408</v>
      </c>
    </row>
    <row r="203" customFormat="false" ht="11.25" hidden="false" customHeight="false" outlineLevel="0" collapsed="false">
      <c r="A203" s="14" t="s">
        <v>397</v>
      </c>
      <c r="B203" s="1" t="s">
        <v>398</v>
      </c>
      <c r="C203" s="15" t="s">
        <v>14</v>
      </c>
      <c r="D203" s="16" t="n">
        <v>3</v>
      </c>
      <c r="E203" s="16" t="n">
        <v>6738327</v>
      </c>
      <c r="F203" s="16" t="n">
        <v>71316536</v>
      </c>
      <c r="G203" s="3" t="n">
        <v>8718815</v>
      </c>
      <c r="H203" s="3" t="n">
        <v>26472889</v>
      </c>
    </row>
    <row r="204" customFormat="false" ht="11.25" hidden="false" customHeight="false" outlineLevel="0" collapsed="false">
      <c r="A204" s="14" t="s">
        <v>399</v>
      </c>
      <c r="B204" s="1" t="s">
        <v>400</v>
      </c>
      <c r="C204" s="15" t="s">
        <v>14</v>
      </c>
      <c r="D204" s="16" t="n">
        <v>9</v>
      </c>
      <c r="E204" s="16" t="n">
        <v>46878055</v>
      </c>
      <c r="F204" s="16" t="n">
        <v>194821446</v>
      </c>
      <c r="G204" s="3" t="n">
        <v>32721011</v>
      </c>
      <c r="H204" s="3" t="n">
        <v>58148270</v>
      </c>
    </row>
    <row r="205" customFormat="false" ht="11.25" hidden="false" customHeight="false" outlineLevel="0" collapsed="false">
      <c r="A205" s="14" t="s">
        <v>401</v>
      </c>
      <c r="B205" s="1" t="s">
        <v>402</v>
      </c>
      <c r="C205" s="15" t="s">
        <v>14</v>
      </c>
      <c r="D205" s="16" t="n">
        <v>9</v>
      </c>
      <c r="E205" s="16" t="n">
        <v>3808262</v>
      </c>
      <c r="F205" s="16" t="n">
        <v>31423086</v>
      </c>
      <c r="G205" s="3" t="n">
        <v>7387951</v>
      </c>
      <c r="H205" s="3" t="n">
        <v>720291</v>
      </c>
    </row>
    <row r="206" customFormat="false" ht="11.25" hidden="false" customHeight="false" outlineLevel="0" collapsed="false">
      <c r="A206" s="14" t="s">
        <v>403</v>
      </c>
      <c r="B206" s="1" t="s">
        <v>404</v>
      </c>
      <c r="C206" s="15" t="s">
        <v>14</v>
      </c>
      <c r="D206" s="16" t="n">
        <v>1</v>
      </c>
      <c r="E206" s="16" t="s">
        <v>19</v>
      </c>
      <c r="F206" s="16" t="s">
        <v>19</v>
      </c>
      <c r="G206" s="3" t="n">
        <v>84530</v>
      </c>
      <c r="H206" s="3" t="n">
        <v>5275562</v>
      </c>
    </row>
    <row r="207" customFormat="false" ht="33.75" hidden="false" customHeight="false" outlineLevel="0" collapsed="false">
      <c r="A207" s="14" t="s">
        <v>405</v>
      </c>
      <c r="B207" s="1" t="s">
        <v>406</v>
      </c>
      <c r="C207" s="15" t="s">
        <v>14</v>
      </c>
      <c r="D207" s="16" t="s">
        <v>11</v>
      </c>
      <c r="E207" s="16" t="s">
        <v>11</v>
      </c>
      <c r="F207" s="16" t="s">
        <v>11</v>
      </c>
      <c r="G207" s="3" t="n">
        <v>20824</v>
      </c>
      <c r="H207" s="3" t="n">
        <v>3080209</v>
      </c>
    </row>
    <row r="208" customFormat="false" ht="45" hidden="false" customHeight="false" outlineLevel="0" collapsed="false">
      <c r="A208" s="14" t="s">
        <v>407</v>
      </c>
      <c r="B208" s="1" t="s">
        <v>408</v>
      </c>
      <c r="C208" s="15" t="s">
        <v>14</v>
      </c>
      <c r="D208" s="16" t="n">
        <v>1</v>
      </c>
      <c r="E208" s="16" t="s">
        <v>19</v>
      </c>
      <c r="F208" s="16" t="s">
        <v>19</v>
      </c>
      <c r="G208" s="3" t="n">
        <v>413642</v>
      </c>
      <c r="H208" s="3" t="n">
        <v>4526094</v>
      </c>
    </row>
    <row r="209" customFormat="false" ht="11.25" hidden="false" customHeight="false" outlineLevel="0" collapsed="false">
      <c r="A209" s="14" t="s">
        <v>409</v>
      </c>
      <c r="B209" s="1" t="s">
        <v>410</v>
      </c>
      <c r="C209" s="15" t="s">
        <v>150</v>
      </c>
      <c r="D209" s="16" t="s">
        <v>11</v>
      </c>
      <c r="E209" s="16" t="s">
        <v>11</v>
      </c>
      <c r="F209" s="16" t="s">
        <v>11</v>
      </c>
      <c r="G209" s="3" t="s">
        <v>11</v>
      </c>
      <c r="H209" s="3" t="n">
        <v>21060</v>
      </c>
    </row>
    <row r="210" customFormat="false" ht="11.25" hidden="false" customHeight="false" outlineLevel="0" collapsed="false">
      <c r="A210" s="14" t="s">
        <v>411</v>
      </c>
      <c r="B210" s="1" t="s">
        <v>412</v>
      </c>
      <c r="C210" s="15" t="s">
        <v>14</v>
      </c>
      <c r="D210" s="16" t="n">
        <v>2</v>
      </c>
      <c r="E210" s="16" t="s">
        <v>19</v>
      </c>
      <c r="F210" s="16" t="s">
        <v>19</v>
      </c>
      <c r="G210" s="3" t="n">
        <v>2556130</v>
      </c>
      <c r="H210" s="3" t="n">
        <v>60794710</v>
      </c>
    </row>
    <row r="211" customFormat="false" ht="11.25" hidden="false" customHeight="false" outlineLevel="0" collapsed="false">
      <c r="A211" s="14" t="s">
        <v>413</v>
      </c>
      <c r="B211" s="1" t="s">
        <v>414</v>
      </c>
      <c r="C211" s="15" t="s">
        <v>14</v>
      </c>
      <c r="D211" s="16" t="s">
        <v>11</v>
      </c>
      <c r="E211" s="16" t="s">
        <v>11</v>
      </c>
      <c r="F211" s="16" t="s">
        <v>11</v>
      </c>
      <c r="G211" s="3" t="s">
        <v>11</v>
      </c>
      <c r="H211" s="3" t="s">
        <v>11</v>
      </c>
    </row>
    <row r="212" customFormat="false" ht="11.25" hidden="false" customHeight="false" outlineLevel="0" collapsed="false">
      <c r="A212" s="14" t="s">
        <v>415</v>
      </c>
      <c r="B212" s="1" t="s">
        <v>416</v>
      </c>
      <c r="C212" s="15" t="s">
        <v>14</v>
      </c>
      <c r="D212" s="16" t="n">
        <v>3</v>
      </c>
      <c r="E212" s="16" t="n">
        <v>766056</v>
      </c>
      <c r="F212" s="16" t="n">
        <v>4192040</v>
      </c>
      <c r="G212" s="3" t="n">
        <v>1168643</v>
      </c>
      <c r="H212" s="3" t="n">
        <v>67429784</v>
      </c>
    </row>
    <row r="213" customFormat="false" ht="11.25" hidden="false" customHeight="false" outlineLevel="0" collapsed="false">
      <c r="A213" s="14" t="s">
        <v>417</v>
      </c>
      <c r="B213" s="1" t="s">
        <v>418</v>
      </c>
      <c r="C213" s="15" t="s">
        <v>14</v>
      </c>
      <c r="D213" s="16" t="n">
        <v>1</v>
      </c>
      <c r="E213" s="16" t="s">
        <v>19</v>
      </c>
      <c r="F213" s="16" t="s">
        <v>19</v>
      </c>
      <c r="G213" s="3" t="n">
        <v>190154</v>
      </c>
      <c r="H213" s="3" t="n">
        <v>1517386</v>
      </c>
    </row>
    <row r="214" customFormat="false" ht="22.5" hidden="false" customHeight="false" outlineLevel="0" collapsed="false">
      <c r="A214" s="14" t="s">
        <v>419</v>
      </c>
      <c r="B214" s="1" t="s">
        <v>420</v>
      </c>
      <c r="C214" s="15" t="s">
        <v>14</v>
      </c>
      <c r="D214" s="16" t="n">
        <v>1</v>
      </c>
      <c r="E214" s="16" t="s">
        <v>19</v>
      </c>
      <c r="F214" s="16" t="s">
        <v>19</v>
      </c>
      <c r="G214" s="3" t="n">
        <v>50659</v>
      </c>
      <c r="H214" s="3" t="n">
        <v>3980458</v>
      </c>
    </row>
    <row r="215" customFormat="false" ht="11.25" hidden="false" customHeight="false" outlineLevel="0" collapsed="false">
      <c r="A215" s="14" t="s">
        <v>421</v>
      </c>
      <c r="B215" s="1" t="s">
        <v>422</v>
      </c>
      <c r="C215" s="15" t="s">
        <v>14</v>
      </c>
      <c r="D215" s="16" t="s">
        <v>11</v>
      </c>
      <c r="E215" s="16" t="s">
        <v>11</v>
      </c>
      <c r="F215" s="16" t="s">
        <v>11</v>
      </c>
      <c r="G215" s="3" t="s">
        <v>11</v>
      </c>
      <c r="H215" s="3" t="n">
        <v>4243081</v>
      </c>
    </row>
    <row r="216" customFormat="false" ht="11.25" hidden="false" customHeight="false" outlineLevel="0" collapsed="false">
      <c r="A216" s="14" t="s">
        <v>423</v>
      </c>
      <c r="B216" s="1" t="s">
        <v>424</v>
      </c>
      <c r="C216" s="15" t="s">
        <v>14</v>
      </c>
      <c r="D216" s="16" t="n">
        <v>1</v>
      </c>
      <c r="E216" s="16" t="s">
        <v>19</v>
      </c>
      <c r="F216" s="16" t="s">
        <v>19</v>
      </c>
      <c r="G216" s="3" t="n">
        <v>618</v>
      </c>
      <c r="H216" s="3" t="n">
        <v>9277905</v>
      </c>
    </row>
    <row r="217" customFormat="false" ht="22.5" hidden="false" customHeight="false" outlineLevel="0" collapsed="false">
      <c r="A217" s="14" t="s">
        <v>425</v>
      </c>
      <c r="B217" s="1" t="s">
        <v>426</v>
      </c>
      <c r="C217" s="15" t="s">
        <v>14</v>
      </c>
      <c r="D217" s="16" t="s">
        <v>11</v>
      </c>
      <c r="E217" s="16" t="s">
        <v>11</v>
      </c>
      <c r="F217" s="21" t="s">
        <v>11</v>
      </c>
      <c r="G217" s="22" t="n">
        <v>3463608</v>
      </c>
      <c r="H217" s="3" t="n">
        <v>563823</v>
      </c>
    </row>
    <row r="218" customFormat="false" ht="11.25" hidden="false" customHeight="false" outlineLevel="0" collapsed="false">
      <c r="A218" s="14" t="s">
        <v>427</v>
      </c>
      <c r="B218" s="1" t="s">
        <v>428</v>
      </c>
      <c r="C218" s="15" t="s">
        <v>14</v>
      </c>
      <c r="D218" s="16" t="s">
        <v>11</v>
      </c>
      <c r="E218" s="16" t="s">
        <v>11</v>
      </c>
      <c r="F218" s="16" t="s">
        <v>11</v>
      </c>
      <c r="G218" s="3" t="s">
        <v>11</v>
      </c>
      <c r="H218" s="3" t="n">
        <v>2149636</v>
      </c>
    </row>
    <row r="219" customFormat="false" ht="11.25" hidden="false" customHeight="false" outlineLevel="0" collapsed="false">
      <c r="A219" s="14" t="s">
        <v>429</v>
      </c>
      <c r="B219" s="1" t="s">
        <v>430</v>
      </c>
      <c r="C219" s="15" t="s">
        <v>14</v>
      </c>
      <c r="D219" s="16" t="s">
        <v>11</v>
      </c>
      <c r="E219" s="16" t="s">
        <v>11</v>
      </c>
      <c r="F219" s="16" t="s">
        <v>11</v>
      </c>
      <c r="G219" s="3" t="n">
        <v>1636043</v>
      </c>
      <c r="H219" s="3" t="n">
        <v>2867349</v>
      </c>
    </row>
    <row r="220" customFormat="false" ht="33.75" hidden="false" customHeight="false" outlineLevel="0" collapsed="false">
      <c r="A220" s="14" t="s">
        <v>431</v>
      </c>
      <c r="B220" s="1" t="s">
        <v>432</v>
      </c>
      <c r="C220" s="15" t="s">
        <v>14</v>
      </c>
      <c r="D220" s="16" t="n">
        <v>1</v>
      </c>
      <c r="E220" s="16" t="s">
        <v>19</v>
      </c>
      <c r="F220" s="16" t="s">
        <v>19</v>
      </c>
      <c r="G220" s="3" t="n">
        <v>11108</v>
      </c>
      <c r="H220" s="3" t="n">
        <v>1510720</v>
      </c>
    </row>
    <row r="221" customFormat="false" ht="22.5" hidden="false" customHeight="false" outlineLevel="0" collapsed="false">
      <c r="A221" s="14" t="s">
        <v>433</v>
      </c>
      <c r="B221" s="1" t="s">
        <v>434</v>
      </c>
      <c r="C221" s="15" t="s">
        <v>14</v>
      </c>
      <c r="D221" s="16" t="s">
        <v>11</v>
      </c>
      <c r="E221" s="16" t="s">
        <v>11</v>
      </c>
      <c r="F221" s="16" t="s">
        <v>11</v>
      </c>
      <c r="G221" s="3" t="n">
        <v>1964</v>
      </c>
      <c r="H221" s="3" t="n">
        <v>59517011</v>
      </c>
    </row>
    <row r="222" customFormat="false" ht="22.5" hidden="false" customHeight="false" outlineLevel="0" collapsed="false">
      <c r="A222" s="14" t="s">
        <v>435</v>
      </c>
      <c r="B222" s="1" t="s">
        <v>436</v>
      </c>
      <c r="C222" s="15" t="s">
        <v>14</v>
      </c>
      <c r="D222" s="16" t="s">
        <v>11</v>
      </c>
      <c r="E222" s="16" t="s">
        <v>11</v>
      </c>
      <c r="F222" s="16" t="s">
        <v>11</v>
      </c>
      <c r="G222" s="3" t="n">
        <v>137</v>
      </c>
      <c r="H222" s="3" t="n">
        <v>813779</v>
      </c>
    </row>
    <row r="223" customFormat="false" ht="22.5" hidden="false" customHeight="false" outlineLevel="0" collapsed="false">
      <c r="A223" s="14" t="s">
        <v>437</v>
      </c>
      <c r="B223" s="1" t="s">
        <v>438</v>
      </c>
      <c r="C223" s="15" t="s">
        <v>14</v>
      </c>
      <c r="D223" s="16" t="s">
        <v>11</v>
      </c>
      <c r="E223" s="16" t="s">
        <v>11</v>
      </c>
      <c r="F223" s="16" t="s">
        <v>11</v>
      </c>
      <c r="G223" s="3" t="n">
        <v>64962</v>
      </c>
      <c r="H223" s="3" t="n">
        <v>793477</v>
      </c>
    </row>
    <row r="224" customFormat="false" ht="22.5" hidden="false" customHeight="false" outlineLevel="0" collapsed="false">
      <c r="A224" s="14" t="s">
        <v>439</v>
      </c>
      <c r="B224" s="1" t="s">
        <v>440</v>
      </c>
      <c r="C224" s="15" t="s">
        <v>14</v>
      </c>
      <c r="D224" s="16" t="s">
        <v>11</v>
      </c>
      <c r="E224" s="16" t="s">
        <v>11</v>
      </c>
      <c r="F224" s="16" t="s">
        <v>11</v>
      </c>
      <c r="G224" s="3" t="s">
        <v>11</v>
      </c>
      <c r="H224" s="3" t="n">
        <v>158537</v>
      </c>
    </row>
    <row r="225" customFormat="false" ht="22.5" hidden="false" customHeight="false" outlineLevel="0" collapsed="false">
      <c r="A225" s="14" t="s">
        <v>441</v>
      </c>
      <c r="B225" s="1" t="s">
        <v>442</v>
      </c>
      <c r="C225" s="15" t="s">
        <v>14</v>
      </c>
      <c r="D225" s="16" t="s">
        <v>11</v>
      </c>
      <c r="E225" s="16" t="s">
        <v>11</v>
      </c>
      <c r="F225" s="16" t="s">
        <v>11</v>
      </c>
      <c r="G225" s="3" t="n">
        <v>220396</v>
      </c>
      <c r="H225" s="3" t="n">
        <v>1100983</v>
      </c>
    </row>
    <row r="226" customFormat="false" ht="11.25" hidden="false" customHeight="false" outlineLevel="0" collapsed="false">
      <c r="A226" s="14" t="s">
        <v>443</v>
      </c>
      <c r="B226" s="1" t="s">
        <v>444</v>
      </c>
      <c r="C226" s="15" t="s">
        <v>14</v>
      </c>
      <c r="D226" s="16" t="s">
        <v>11</v>
      </c>
      <c r="E226" s="16" t="s">
        <v>11</v>
      </c>
      <c r="F226" s="16" t="s">
        <v>11</v>
      </c>
      <c r="G226" s="3" t="n">
        <v>40588</v>
      </c>
      <c r="H226" s="3" t="n">
        <v>4497357</v>
      </c>
    </row>
    <row r="227" customFormat="false" ht="11.25" hidden="false" customHeight="false" outlineLevel="0" collapsed="false">
      <c r="A227" s="14" t="s">
        <v>445</v>
      </c>
      <c r="B227" s="1" t="s">
        <v>446</v>
      </c>
      <c r="C227" s="15" t="s">
        <v>14</v>
      </c>
      <c r="D227" s="16" t="n">
        <v>1</v>
      </c>
      <c r="E227" s="16" t="s">
        <v>19</v>
      </c>
      <c r="F227" s="16" t="s">
        <v>19</v>
      </c>
      <c r="G227" s="3" t="n">
        <v>36926</v>
      </c>
      <c r="H227" s="3" t="n">
        <v>1653249</v>
      </c>
    </row>
    <row r="228" customFormat="false" ht="11.25" hidden="false" customHeight="false" outlineLevel="0" collapsed="false">
      <c r="A228" s="14" t="s">
        <v>447</v>
      </c>
      <c r="B228" s="1" t="s">
        <v>448</v>
      </c>
      <c r="C228" s="15" t="s">
        <v>14</v>
      </c>
      <c r="D228" s="16" t="n">
        <v>1</v>
      </c>
      <c r="E228" s="16" t="s">
        <v>19</v>
      </c>
      <c r="F228" s="16" t="s">
        <v>19</v>
      </c>
      <c r="G228" s="3" t="n">
        <v>406449</v>
      </c>
      <c r="H228" s="3" t="n">
        <v>9412871</v>
      </c>
    </row>
    <row r="229" customFormat="false" ht="22.5" hidden="false" customHeight="false" outlineLevel="0" collapsed="false">
      <c r="A229" s="14" t="s">
        <v>449</v>
      </c>
      <c r="B229" s="1" t="s">
        <v>450</v>
      </c>
      <c r="C229" s="15" t="s">
        <v>14</v>
      </c>
      <c r="D229" s="16" t="n">
        <v>1</v>
      </c>
      <c r="E229" s="16" t="s">
        <v>19</v>
      </c>
      <c r="F229" s="16" t="s">
        <v>19</v>
      </c>
      <c r="G229" s="3" t="n">
        <v>50156</v>
      </c>
      <c r="H229" s="3" t="n">
        <v>738314</v>
      </c>
    </row>
    <row r="230" customFormat="false" ht="22.5" hidden="false" customHeight="false" outlineLevel="0" collapsed="false">
      <c r="A230" s="14" t="s">
        <v>451</v>
      </c>
      <c r="B230" s="1" t="s">
        <v>452</v>
      </c>
      <c r="C230" s="15"/>
      <c r="D230" s="16" t="n">
        <v>1</v>
      </c>
      <c r="E230" s="16" t="s">
        <v>11</v>
      </c>
      <c r="F230" s="16" t="s">
        <v>19</v>
      </c>
      <c r="G230" s="30"/>
      <c r="H230" s="30"/>
    </row>
    <row r="231" customFormat="false" ht="33.75" hidden="false" customHeight="false" outlineLevel="0" collapsed="false">
      <c r="A231" s="14" t="s">
        <v>453</v>
      </c>
      <c r="B231" s="1" t="s">
        <v>454</v>
      </c>
      <c r="C231" s="15" t="s">
        <v>455</v>
      </c>
      <c r="D231" s="16" t="s">
        <v>11</v>
      </c>
      <c r="E231" s="16" t="s">
        <v>11</v>
      </c>
      <c r="F231" s="16" t="s">
        <v>11</v>
      </c>
    </row>
    <row r="232" customFormat="false" ht="11.25" hidden="false" customHeight="false" outlineLevel="0" collapsed="false">
      <c r="A232" s="14"/>
      <c r="B232" s="1" t="s">
        <v>117</v>
      </c>
      <c r="C232" s="15"/>
      <c r="D232" s="16" t="n">
        <v>24</v>
      </c>
      <c r="E232" s="16" t="s">
        <v>11</v>
      </c>
      <c r="F232" s="16" t="n">
        <v>225792932</v>
      </c>
    </row>
    <row r="234" customFormat="false" ht="11.25" hidden="false" customHeight="false" outlineLevel="0" collapsed="false">
      <c r="A234" s="9" t="s">
        <v>456</v>
      </c>
      <c r="B234" s="10" t="s">
        <v>457</v>
      </c>
      <c r="C234" s="11"/>
      <c r="D234" s="12" t="n">
        <v>21</v>
      </c>
      <c r="E234" s="12" t="s">
        <v>11</v>
      </c>
      <c r="F234" s="12" t="n">
        <v>343368793</v>
      </c>
      <c r="G234" s="13" t="n">
        <v>5469002</v>
      </c>
      <c r="H234" s="13" t="n">
        <v>221438638</v>
      </c>
    </row>
    <row r="235" customFormat="false" ht="22.5" hidden="false" customHeight="false" outlineLevel="0" collapsed="false">
      <c r="A235" s="14" t="s">
        <v>458</v>
      </c>
      <c r="B235" s="1" t="s">
        <v>459</v>
      </c>
      <c r="C235" s="15" t="s">
        <v>14</v>
      </c>
      <c r="D235" s="16" t="n">
        <v>1</v>
      </c>
      <c r="E235" s="16" t="s">
        <v>19</v>
      </c>
      <c r="F235" s="16" t="s">
        <v>19</v>
      </c>
      <c r="G235" s="3" t="n">
        <v>190680</v>
      </c>
      <c r="H235" s="3" t="n">
        <v>897991</v>
      </c>
    </row>
    <row r="236" customFormat="false" ht="22.5" hidden="false" customHeight="false" outlineLevel="0" collapsed="false">
      <c r="A236" s="14" t="s">
        <v>460</v>
      </c>
      <c r="B236" s="1" t="s">
        <v>461</v>
      </c>
      <c r="C236" s="15" t="s">
        <v>14</v>
      </c>
      <c r="D236" s="16" t="s">
        <v>11</v>
      </c>
      <c r="E236" s="16" t="s">
        <v>11</v>
      </c>
      <c r="F236" s="21" t="s">
        <v>11</v>
      </c>
      <c r="G236" s="22" t="n">
        <v>145229</v>
      </c>
      <c r="H236" s="3" t="n">
        <v>1612357</v>
      </c>
    </row>
    <row r="237" customFormat="false" ht="33.75" hidden="false" customHeight="false" outlineLevel="0" collapsed="false">
      <c r="A237" s="14" t="s">
        <v>462</v>
      </c>
      <c r="B237" s="1" t="s">
        <v>463</v>
      </c>
      <c r="C237" s="15" t="s">
        <v>14</v>
      </c>
      <c r="D237" s="16" t="n">
        <v>2</v>
      </c>
      <c r="E237" s="16" t="s">
        <v>19</v>
      </c>
      <c r="F237" s="16" t="s">
        <v>19</v>
      </c>
      <c r="G237" s="3" t="n">
        <v>831888</v>
      </c>
      <c r="H237" s="3" t="n">
        <v>3930379</v>
      </c>
    </row>
    <row r="238" customFormat="false" ht="33.75" hidden="false" customHeight="false" outlineLevel="0" collapsed="false">
      <c r="A238" s="14" t="s">
        <v>464</v>
      </c>
      <c r="B238" s="1" t="s">
        <v>465</v>
      </c>
      <c r="C238" s="15" t="s">
        <v>14</v>
      </c>
      <c r="D238" s="16" t="n">
        <v>2</v>
      </c>
      <c r="E238" s="16" t="s">
        <v>19</v>
      </c>
      <c r="F238" s="16" t="s">
        <v>19</v>
      </c>
      <c r="G238" s="3" t="n">
        <v>1275729</v>
      </c>
      <c r="H238" s="3" t="n">
        <v>6237101</v>
      </c>
    </row>
    <row r="239" customFormat="false" ht="11.25" hidden="false" customHeight="false" outlineLevel="0" collapsed="false">
      <c r="A239" s="14" t="s">
        <v>466</v>
      </c>
      <c r="B239" s="1" t="s">
        <v>467</v>
      </c>
      <c r="C239" s="15" t="s">
        <v>14</v>
      </c>
      <c r="D239" s="16" t="s">
        <v>11</v>
      </c>
      <c r="E239" s="16" t="s">
        <v>11</v>
      </c>
      <c r="F239" s="16" t="s">
        <v>11</v>
      </c>
      <c r="G239" s="3" t="n">
        <v>19511</v>
      </c>
      <c r="H239" s="3" t="n">
        <v>41597335</v>
      </c>
    </row>
    <row r="240" customFormat="false" ht="11.25" hidden="false" customHeight="false" outlineLevel="0" collapsed="false">
      <c r="A240" s="14" t="s">
        <v>468</v>
      </c>
      <c r="B240" s="1" t="s">
        <v>469</v>
      </c>
      <c r="C240" s="15" t="s">
        <v>14</v>
      </c>
      <c r="D240" s="16" t="s">
        <v>11</v>
      </c>
      <c r="E240" s="16" t="s">
        <v>11</v>
      </c>
      <c r="F240" s="16" t="s">
        <v>11</v>
      </c>
      <c r="G240" s="3" t="s">
        <v>11</v>
      </c>
      <c r="H240" s="3" t="n">
        <v>6995</v>
      </c>
    </row>
    <row r="241" customFormat="false" ht="11.25" hidden="false" customHeight="false" outlineLevel="0" collapsed="false">
      <c r="A241" s="14" t="s">
        <v>470</v>
      </c>
      <c r="B241" s="1" t="s">
        <v>471</v>
      </c>
      <c r="C241" s="15" t="s">
        <v>14</v>
      </c>
      <c r="D241" s="16" t="n">
        <v>1</v>
      </c>
      <c r="E241" s="16" t="s">
        <v>19</v>
      </c>
      <c r="F241" s="16" t="s">
        <v>19</v>
      </c>
      <c r="G241" s="3" t="n">
        <v>355511</v>
      </c>
      <c r="H241" s="3" t="n">
        <v>106007177</v>
      </c>
    </row>
    <row r="242" customFormat="false" ht="22.5" hidden="false" customHeight="false" outlineLevel="0" collapsed="false">
      <c r="A242" s="14" t="s">
        <v>472</v>
      </c>
      <c r="B242" s="1" t="s">
        <v>473</v>
      </c>
      <c r="C242" s="15" t="s">
        <v>14</v>
      </c>
      <c r="D242" s="16" t="n">
        <v>3</v>
      </c>
      <c r="E242" s="16" t="n">
        <v>143807</v>
      </c>
      <c r="F242" s="16" t="n">
        <v>24955957</v>
      </c>
      <c r="G242" s="3" t="n">
        <v>473401</v>
      </c>
      <c r="H242" s="3" t="n">
        <v>419755</v>
      </c>
    </row>
    <row r="243" customFormat="false" ht="11.25" hidden="false" customHeight="false" outlineLevel="0" collapsed="false">
      <c r="A243" s="14" t="s">
        <v>474</v>
      </c>
      <c r="B243" s="1" t="s">
        <v>475</v>
      </c>
      <c r="C243" s="15" t="s">
        <v>14</v>
      </c>
      <c r="D243" s="16" t="n">
        <v>8</v>
      </c>
      <c r="E243" s="16" t="n">
        <v>4038155</v>
      </c>
      <c r="F243" s="16" t="n">
        <v>267558752</v>
      </c>
      <c r="G243" s="3" t="n">
        <v>1469848</v>
      </c>
      <c r="H243" s="3" t="n">
        <v>55670789</v>
      </c>
    </row>
    <row r="244" customFormat="false" ht="22.5" hidden="false" customHeight="false" outlineLevel="0" collapsed="false">
      <c r="A244" s="14" t="s">
        <v>476</v>
      </c>
      <c r="B244" s="1" t="s">
        <v>477</v>
      </c>
      <c r="C244" s="15" t="s">
        <v>14</v>
      </c>
      <c r="D244" s="16" t="n">
        <v>3</v>
      </c>
      <c r="E244" s="16" t="n">
        <v>133881</v>
      </c>
      <c r="F244" s="16" t="n">
        <v>2412832</v>
      </c>
      <c r="G244" s="3" t="n">
        <v>707205</v>
      </c>
      <c r="H244" s="3" t="n">
        <v>5058759</v>
      </c>
    </row>
    <row r="245" customFormat="false" ht="22.5" hidden="false" customHeight="false" outlineLevel="0" collapsed="false">
      <c r="A245" s="14" t="s">
        <v>478</v>
      </c>
      <c r="B245" s="1" t="s">
        <v>479</v>
      </c>
      <c r="C245" s="15"/>
      <c r="D245" s="16" t="s">
        <v>11</v>
      </c>
      <c r="E245" s="16" t="s">
        <v>11</v>
      </c>
      <c r="F245" s="16" t="s">
        <v>11</v>
      </c>
      <c r="G245" s="30"/>
      <c r="H245" s="30"/>
    </row>
    <row r="246" customFormat="false" ht="33.75" hidden="false" customHeight="false" outlineLevel="0" collapsed="false">
      <c r="A246" s="14" t="s">
        <v>480</v>
      </c>
      <c r="B246" s="1" t="s">
        <v>481</v>
      </c>
      <c r="C246" s="15"/>
      <c r="D246" s="16" t="n">
        <v>1</v>
      </c>
      <c r="E246" s="16" t="s">
        <v>11</v>
      </c>
      <c r="F246" s="16" t="s">
        <v>19</v>
      </c>
    </row>
    <row r="247" customFormat="false" ht="33.75" hidden="false" customHeight="false" outlineLevel="0" collapsed="false">
      <c r="A247" s="14" t="s">
        <v>482</v>
      </c>
      <c r="B247" s="1" t="s">
        <v>483</v>
      </c>
      <c r="C247" s="15"/>
      <c r="D247" s="16" t="s">
        <v>11</v>
      </c>
      <c r="E247" s="16" t="s">
        <v>11</v>
      </c>
      <c r="F247" s="16" t="s">
        <v>11</v>
      </c>
    </row>
    <row r="248" customFormat="false" ht="11.25" hidden="false" customHeight="false" outlineLevel="0" collapsed="false">
      <c r="A248" s="14"/>
      <c r="B248" s="1" t="s">
        <v>117</v>
      </c>
      <c r="C248" s="15"/>
      <c r="D248" s="16" t="n">
        <v>7</v>
      </c>
      <c r="E248" s="16" t="s">
        <v>11</v>
      </c>
      <c r="F248" s="16" t="n">
        <v>48441252</v>
      </c>
    </row>
    <row r="251" customFormat="false" ht="22.5" hidden="false" customHeight="true" outlineLevel="0" collapsed="false">
      <c r="A251" s="31"/>
      <c r="B251" s="32" t="s">
        <v>484</v>
      </c>
      <c r="C251" s="32"/>
      <c r="D251" s="32"/>
      <c r="E251" s="32"/>
      <c r="F251" s="32"/>
      <c r="G251" s="32"/>
      <c r="H251" s="32"/>
    </row>
    <row r="252" customFormat="false" ht="22.5" hidden="false" customHeight="true" outlineLevel="0" collapsed="false">
      <c r="A252" s="31"/>
      <c r="B252" s="32" t="s">
        <v>485</v>
      </c>
      <c r="C252" s="32"/>
      <c r="D252" s="32"/>
      <c r="E252" s="32"/>
      <c r="F252" s="32"/>
      <c r="G252" s="32"/>
      <c r="H252" s="32"/>
    </row>
    <row r="253" customFormat="false" ht="11.25" hidden="false" customHeight="true" outlineLevel="0" collapsed="false">
      <c r="A253" s="31"/>
      <c r="B253" s="1" t="s">
        <v>486</v>
      </c>
      <c r="C253" s="1"/>
      <c r="D253" s="1"/>
      <c r="E253" s="1"/>
      <c r="F253" s="1"/>
      <c r="G253" s="1"/>
      <c r="H253" s="1"/>
    </row>
    <row r="254" customFormat="false" ht="23.25" hidden="false" customHeight="true" outlineLevel="0" collapsed="false">
      <c r="A254" s="31"/>
      <c r="B254" s="33" t="s">
        <v>487</v>
      </c>
      <c r="C254" s="33"/>
      <c r="D254" s="33"/>
      <c r="E254" s="33"/>
      <c r="F254" s="33"/>
      <c r="G254" s="33"/>
      <c r="H254" s="33"/>
    </row>
    <row r="255" customFormat="false" ht="23.25" hidden="false" customHeight="true" outlineLevel="0" collapsed="false">
      <c r="A255" s="31"/>
      <c r="B255" s="33" t="s">
        <v>488</v>
      </c>
      <c r="C255" s="33"/>
      <c r="D255" s="33"/>
      <c r="E255" s="33"/>
      <c r="F255" s="33"/>
      <c r="G255" s="33"/>
      <c r="H255" s="33"/>
    </row>
  </sheetData>
  <mergeCells count="12">
    <mergeCell ref="A1:A2"/>
    <mergeCell ref="B1:B2"/>
    <mergeCell ref="C1:C2"/>
    <mergeCell ref="D1:D2"/>
    <mergeCell ref="E1:F1"/>
    <mergeCell ref="G1:G2"/>
    <mergeCell ref="H1:H2"/>
    <mergeCell ref="B251:H251"/>
    <mergeCell ref="B252:H252"/>
    <mergeCell ref="B253:H253"/>
    <mergeCell ref="B254:H254"/>
    <mergeCell ref="B255:H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4" t="s">
        <v>489</v>
      </c>
      <c r="B1" s="35" t="s">
        <v>474</v>
      </c>
      <c r="C1" s="36" t="n">
        <v>14151</v>
      </c>
      <c r="D1" s="37" t="n">
        <v>1744147</v>
      </c>
    </row>
    <row r="2" customFormat="false" ht="12.75" hidden="false" customHeight="false" outlineLevel="0" collapsed="false">
      <c r="A2" s="34" t="s">
        <v>490</v>
      </c>
      <c r="B2" s="35" t="s">
        <v>474</v>
      </c>
      <c r="C2" s="36" t="n">
        <v>86036</v>
      </c>
      <c r="D2" s="37" t="n">
        <v>424862</v>
      </c>
    </row>
    <row r="3" customFormat="false" ht="12.75" hidden="false" customHeight="false" outlineLevel="0" collapsed="false">
      <c r="A3" s="34" t="s">
        <v>491</v>
      </c>
      <c r="B3" s="35" t="s">
        <v>474</v>
      </c>
      <c r="C3" s="36" t="n">
        <v>47829</v>
      </c>
      <c r="D3" s="37" t="n">
        <v>1550318</v>
      </c>
    </row>
    <row r="4" customFormat="false" ht="12.75" hidden="false" customHeight="false" outlineLevel="0" collapsed="false">
      <c r="A4" s="34" t="s">
        <v>492</v>
      </c>
      <c r="B4" s="35" t="s">
        <v>474</v>
      </c>
      <c r="C4" s="36" t="n">
        <v>18714</v>
      </c>
      <c r="D4" s="37" t="n">
        <v>2007299</v>
      </c>
    </row>
    <row r="5" customFormat="false" ht="12.75" hidden="false" customHeight="false" outlineLevel="0" collapsed="false">
      <c r="A5" s="34" t="s">
        <v>493</v>
      </c>
      <c r="B5" s="35" t="s">
        <v>474</v>
      </c>
      <c r="C5" s="36" t="s">
        <v>11</v>
      </c>
      <c r="D5" s="37" t="n">
        <v>545197</v>
      </c>
    </row>
    <row r="6" customFormat="false" ht="12.75" hidden="false" customHeight="false" outlineLevel="0" collapsed="false">
      <c r="A6" s="34" t="s">
        <v>494</v>
      </c>
      <c r="B6" s="35" t="s">
        <v>474</v>
      </c>
      <c r="C6" s="36" t="n">
        <v>22</v>
      </c>
      <c r="D6" s="37" t="n">
        <v>81183</v>
      </c>
    </row>
    <row r="7" customFormat="false" ht="12.75" hidden="false" customHeight="false" outlineLevel="0" collapsed="false">
      <c r="A7" s="34" t="s">
        <v>495</v>
      </c>
      <c r="B7" s="35" t="s">
        <v>474</v>
      </c>
      <c r="C7" s="36" t="n">
        <v>16211</v>
      </c>
      <c r="D7" s="37" t="n">
        <v>121656</v>
      </c>
    </row>
    <row r="8" customFormat="false" ht="12.75" hidden="false" customHeight="false" outlineLevel="0" collapsed="false">
      <c r="A8" s="34" t="s">
        <v>496</v>
      </c>
      <c r="B8" s="35" t="s">
        <v>474</v>
      </c>
      <c r="C8" s="36" t="n">
        <v>72655</v>
      </c>
      <c r="D8" s="37" t="n">
        <v>17842903</v>
      </c>
    </row>
    <row r="9" customFormat="false" ht="12.75" hidden="false" customHeight="false" outlineLevel="0" collapsed="false">
      <c r="A9" s="34" t="s">
        <v>497</v>
      </c>
      <c r="B9" s="35" t="s">
        <v>474</v>
      </c>
      <c r="C9" s="36" t="n">
        <v>10051</v>
      </c>
      <c r="D9" s="37" t="n">
        <v>4487455</v>
      </c>
    </row>
    <row r="10" customFormat="false" ht="12.75" hidden="false" customHeight="false" outlineLevel="0" collapsed="false">
      <c r="A10" s="34" t="s">
        <v>498</v>
      </c>
      <c r="B10" s="35" t="s">
        <v>474</v>
      </c>
      <c r="C10" s="36" t="n">
        <v>16935</v>
      </c>
      <c r="D10" s="37" t="n">
        <v>6590103</v>
      </c>
    </row>
    <row r="11" customFormat="false" ht="12.75" hidden="false" customHeight="false" outlineLevel="0" collapsed="false">
      <c r="A11" s="34" t="s">
        <v>499</v>
      </c>
      <c r="B11" s="35" t="s">
        <v>474</v>
      </c>
      <c r="C11" s="36" t="n">
        <v>98910</v>
      </c>
      <c r="D11" s="37" t="n">
        <v>4445633</v>
      </c>
    </row>
    <row r="12" customFormat="false" ht="12.75" hidden="false" customHeight="false" outlineLevel="0" collapsed="false">
      <c r="A12" s="34" t="s">
        <v>500</v>
      </c>
      <c r="B12" s="35" t="s">
        <v>474</v>
      </c>
      <c r="C12" s="36" t="n">
        <v>877222</v>
      </c>
      <c r="D12" s="37" t="n">
        <v>3823101</v>
      </c>
    </row>
    <row r="13" customFormat="false" ht="12.75" hidden="false" customHeight="false" outlineLevel="0" collapsed="false">
      <c r="A13" s="34" t="s">
        <v>501</v>
      </c>
      <c r="B13" s="35" t="s">
        <v>474</v>
      </c>
      <c r="C13" s="36" t="n">
        <v>170675</v>
      </c>
      <c r="D13" s="37" t="n">
        <v>4196338</v>
      </c>
    </row>
    <row r="14" customFormat="false" ht="12.75" hidden="false" customHeight="false" outlineLevel="0" collapsed="false">
      <c r="A14" s="34" t="s">
        <v>502</v>
      </c>
      <c r="B14" s="35" t="s">
        <v>474</v>
      </c>
      <c r="C14" s="36" t="n">
        <v>4151</v>
      </c>
      <c r="D14" s="37" t="n">
        <v>6311880</v>
      </c>
    </row>
    <row r="15" customFormat="false" ht="12.75" hidden="false" customHeight="false" outlineLevel="0" collapsed="false">
      <c r="A15" s="34" t="s">
        <v>503</v>
      </c>
      <c r="B15" s="35" t="s">
        <v>474</v>
      </c>
      <c r="C15" s="36" t="n">
        <v>6739</v>
      </c>
      <c r="D15" s="37" t="n">
        <v>916684</v>
      </c>
    </row>
    <row r="16" customFormat="false" ht="12.75" hidden="false" customHeight="false" outlineLevel="0" collapsed="false">
      <c r="A16" s="34" t="s">
        <v>504</v>
      </c>
      <c r="B16" s="35" t="s">
        <v>474</v>
      </c>
      <c r="C16" s="36" t="n">
        <v>1020</v>
      </c>
      <c r="D16" s="37" t="n">
        <v>406698</v>
      </c>
    </row>
    <row r="17" customFormat="false" ht="12.75" hidden="false" customHeight="false" outlineLevel="0" collapsed="false">
      <c r="A17" s="34" t="s">
        <v>505</v>
      </c>
      <c r="B17" s="35" t="s">
        <v>474</v>
      </c>
      <c r="C17" s="36" t="n">
        <v>28527</v>
      </c>
      <c r="D17" s="37" t="n">
        <v>175332</v>
      </c>
    </row>
    <row r="18" s="42" customFormat="true" ht="26.25" hidden="false" customHeight="true" outlineLevel="0" collapsed="false">
      <c r="A18" s="38"/>
      <c r="B18" s="39"/>
      <c r="C18" s="40" t="n">
        <f aca="false">SUM(C1:C17)</f>
        <v>1469848</v>
      </c>
      <c r="D18" s="41" t="n">
        <f aca="false">SUM(D1:D17)</f>
        <v>55670789</v>
      </c>
    </row>
    <row r="19" customFormat="false" ht="12.75" hidden="false" customHeight="false" outlineLevel="0" collapsed="false">
      <c r="A19" s="34" t="s">
        <v>506</v>
      </c>
      <c r="B19" s="35" t="s">
        <v>476</v>
      </c>
      <c r="C19" s="36" t="n">
        <v>707205</v>
      </c>
      <c r="D19" s="37" t="n">
        <v>5058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17.99"/>
  </cols>
  <sheetData>
    <row r="1" customFormat="false" ht="39.95" hidden="false" customHeight="true" outlineLevel="0" collapsed="false">
      <c r="A1" s="43" t="s">
        <v>97</v>
      </c>
      <c r="B1" s="44" t="s">
        <v>507</v>
      </c>
      <c r="C1" s="44" t="s">
        <v>508</v>
      </c>
    </row>
    <row r="2" customFormat="false" ht="39.95" hidden="false" customHeight="true" outlineLevel="0" collapsed="false">
      <c r="A2" s="43" t="s">
        <v>99</v>
      </c>
      <c r="B2" s="44" t="s">
        <v>509</v>
      </c>
      <c r="C2" s="44" t="s">
        <v>510</v>
      </c>
    </row>
    <row r="3" customFormat="false" ht="39.95" hidden="false" customHeight="true" outlineLevel="0" collapsed="false">
      <c r="A3" s="45" t="s">
        <v>101</v>
      </c>
      <c r="B3" s="46" t="s">
        <v>102</v>
      </c>
      <c r="C3" s="44" t="s">
        <v>508</v>
      </c>
    </row>
    <row r="4" customFormat="false" ht="39.95" hidden="false" customHeight="true" outlineLevel="0" collapsed="false">
      <c r="A4" s="47"/>
      <c r="B4" s="44"/>
      <c r="C4" s="44"/>
    </row>
    <row r="5" customFormat="false" ht="39.95" hidden="false" customHeight="true" outlineLevel="0" collapsed="false">
      <c r="A5" s="48" t="s">
        <v>103</v>
      </c>
      <c r="B5" s="44" t="s">
        <v>511</v>
      </c>
      <c r="C5" s="44" t="s">
        <v>512</v>
      </c>
    </row>
    <row r="6" customFormat="false" ht="39.95" hidden="false" customHeight="true" outlineLevel="0" collapsed="false">
      <c r="A6" s="48" t="s">
        <v>105</v>
      </c>
      <c r="B6" s="44" t="s">
        <v>513</v>
      </c>
      <c r="C6" s="44" t="s">
        <v>512</v>
      </c>
    </row>
    <row r="7" customFormat="false" ht="39.95" hidden="false" customHeight="true" outlineLevel="0" collapsed="false">
      <c r="A7" s="48" t="s">
        <v>107</v>
      </c>
      <c r="B7" s="44" t="s">
        <v>514</v>
      </c>
      <c r="C7" s="44" t="s">
        <v>512</v>
      </c>
    </row>
    <row r="8" customFormat="false" ht="39.95" hidden="false" customHeight="true" outlineLevel="0" collapsed="false">
      <c r="A8" s="45" t="s">
        <v>109</v>
      </c>
      <c r="B8" s="46" t="s">
        <v>515</v>
      </c>
      <c r="C8" s="44" t="s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03:15Z</dcterms:created>
  <dc:creator>ibge</dc:creator>
  <dc:description/>
  <dc:language>en-US</dc:language>
  <cp:lastModifiedBy>ibge</cp:lastModifiedBy>
  <cp:revision>0</cp:revision>
  <dc:subject/>
  <dc:title/>
</cp:coreProperties>
</file>